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SUBCUPO LICONSA" sheetId="1" state="visible" r:id="rId2"/>
    <sheet name="SUBCUPO TRADICIONAL" sheetId="2" state="visible" r:id="rId3"/>
    <sheet name="SUBCUPO NUEVO" sheetId="3" state="visible" r:id="rId4"/>
    <sheet name="SUBCUPO PRIMERA ETAPA" sheetId="4" state="visible" r:id="rId5"/>
    <sheet name="SUBCUPO SEGUNDA ETAPA" sheetId="5" state="visible" r:id="rId6"/>
  </sheets>
  <definedNames>
    <definedName function="false" hidden="false" localSheetId="1" name="Excel_BuiltIn__FilterDatabase" vbProcedure="false">'SUBCUPO TRADICIONAL'!$A$10:$W$47</definedName>
    <definedName function="false" hidden="false" localSheetId="2" name="Excel_BuiltIn__FilterDatabase" vbProcedure="false">'SUBCUPO NUEVO'!$A$4:$W$4</definedName>
    <definedName function="false" hidden="false" localSheetId="3" name="Excel_BuiltIn__FilterDatabase" vbProcedure="false">'SUBCUPO PRIMERA ETAPA'!$A$5:$W$28</definedName>
    <definedName function="false" hidden="false" localSheetId="4" name="Excel_BuiltIn__FilterDatabase" vbProcedure="false">'SUBCUPO SEGUNDA ETAPA'!$A$5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83">
  <si>
    <t xml:space="preserve">LISTA DE BENEFICIARIOS 
LECHE EN POLVO O EN PASTILLAS
 OMC
IMPORTACIÓN
 ASIGNACIÓN DIRECTA
EMPRESA DEL SECTOR PÚBLICO</t>
  </si>
  <si>
    <t xml:space="preserve">SOLICITUDES DE ASIGNACIÓN</t>
  </si>
  <si>
    <t xml:space="preserve">CERTIFICADOS DE CUPO EXPEDIDOS</t>
  </si>
  <si>
    <t xml:space="preserve">CANCELACIONES A SOLICITUD DEL BENEFICIARIO</t>
  </si>
  <si>
    <t xml:space="preserve">CANCELACIONES POR FIN DE VIGENCIA</t>
  </si>
  <si>
    <t xml:space="preserve">FECHA/HORA DE RECEPCIÓN</t>
  </si>
  <si>
    <t xml:space="preserve">No. DE FOLIO</t>
  </si>
  <si>
    <t xml:space="preserve">RAZÓN SOCIAL</t>
  </si>
  <si>
    <t xml:space="preserve">MONTO SOLICITADO
(Kg)</t>
  </si>
  <si>
    <t xml:space="preserve">RESOLUCIÓN DE ASIGNACIÓN</t>
  </si>
  <si>
    <t xml:space="preserve">FECHA/HORA DE RESOLUCIÓN</t>
  </si>
  <si>
    <t xml:space="preserve">MONTO ASIGNADO
(Kg)</t>
  </si>
  <si>
    <t xml:space="preserve">VIGENCIA</t>
  </si>
  <si>
    <t xml:space="preserve">MONTO EXPEDIDO
(Kg)
</t>
  </si>
  <si>
    <t xml:space="preserve">No. DE  CERTIFICADO</t>
  </si>
  <si>
    <t xml:space="preserve">No. DE FOLIO DE SOLICITUD</t>
  </si>
  <si>
    <t xml:space="preserve">FECHA DE CANCELACIÓN</t>
  </si>
  <si>
    <t xml:space="preserve">MONTO CANCELADO
(Kg)</t>
  </si>
  <si>
    <t xml:space="preserve">MONTO NO EJERCIDO
(Kg)</t>
  </si>
  <si>
    <t xml:space="preserve">12/01/2015 10:19:25</t>
  </si>
  <si>
    <t xml:space="preserve">0201200400220159901000011</t>
  </si>
  <si>
    <t xml:space="preserve">LICONSA SA DE CV</t>
  </si>
  <si>
    <t xml:space="preserve">ACEPTADA</t>
  </si>
  <si>
    <t xml:space="preserve">13/01/2015 13:23:47</t>
  </si>
  <si>
    <t xml:space="preserve">31/12/2015</t>
  </si>
  <si>
    <t xml:space="preserve">23/01/2015</t>
  </si>
  <si>
    <t xml:space="preserve">15LEC000453/9901</t>
  </si>
  <si>
    <t xml:space="preserve">15LEC000447/9901</t>
  </si>
  <si>
    <t xml:space="preserve">15LEC000456/9901</t>
  </si>
  <si>
    <t xml:space="preserve">15LEC000454/9901</t>
  </si>
  <si>
    <t xml:space="preserve">15LEC000452/9901</t>
  </si>
  <si>
    <t xml:space="preserve">15LEC000448/9901</t>
  </si>
  <si>
    <t xml:space="preserve">15LEC000450/9901</t>
  </si>
  <si>
    <t xml:space="preserve">15LEC000449/9901</t>
  </si>
  <si>
    <t xml:space="preserve">15LEC000457/9901</t>
  </si>
  <si>
    <t xml:space="preserve">15LEC000455/9901</t>
  </si>
  <si>
    <t xml:space="preserve">15LEC000451/9901</t>
  </si>
  <si>
    <t xml:space="preserve">15LEC000446/9901</t>
  </si>
  <si>
    <t xml:space="preserve">15LEC000458/9901</t>
  </si>
  <si>
    <t xml:space="preserve">LISTA DE BENEFICIARIOS 
LECHE EN POLVO O EN PASTILLAS
 OMC
IMPORTACIÓN
 ASIGNACIÓN DIRECTA
PRIMER PERIODO (TRADICIONALES)</t>
  </si>
  <si>
    <t xml:space="preserve">Criterio de asignación: La asignación por beneficiario será lo que resulte menor entre: el total del consumo de materias primas lácteas (leche en polvo y leche fluida) del periodo reportado, el monto solicitado o el resultado de la aplicación de la siguiente fórmula:</t>
  </si>
  <si>
    <t xml:space="preserve">    µ*j(t) =  θj(t) * ρ                          Sujeto a:  µ*j(t) ≤ βj(t)   </t>
  </si>
  <si>
    <t xml:space="preserve">Donde:</t>
  </si>
  <si>
    <t xml:space="preserve"> µ*j(t) = </t>
  </si>
  <si>
    <t xml:space="preserve">Monto a asignar a la empresa j.</t>
  </si>
  <si>
    <t xml:space="preserve">θ j(t) = </t>
  </si>
  <si>
    <t xml:space="preserve">Participación porcentual del monto asignado en el primer periodo del año anterior, de la empresa j en el total del monto anual distribuido entre este tipo de beneficiarios, del contingente arancelario de la Organización Mundial del Comercio.</t>
  </si>
  <si>
    <t xml:space="preserve">        ρ = </t>
  </si>
  <si>
    <t xml:space="preserve">Monto disponible para la asignación directa al sector privado del contingente arancelario de la Organización Mundial del Comercio, para este tipo de beneficiarios.</t>
  </si>
  <si>
    <t xml:space="preserve">β*j(t) = </t>
  </si>
  <si>
    <t xml:space="preserve">Total del consumo de la empresa j de leche en polvo y leche fluida del periodo reportado.</t>
  </si>
  <si>
    <t xml:space="preserve">MONTO NO EJERCIDO AL FIN DE VIGENCIA</t>
  </si>
  <si>
    <t xml:space="preserve">NOMBRE/RAZÓN SOCIAL</t>
  </si>
  <si>
    <t xml:space="preserve">MONTO SOLICITADO 
(Kg)</t>
  </si>
  <si>
    <t xml:space="preserve">FECHA/HORA DE REQUERIMIENTO DE INFORMACIÓN</t>
  </si>
  <si>
    <t xml:space="preserve">FECHA/ HORA DE ATENCIÓN A REQUERIMIENTO DE INFORMACIÓN</t>
  </si>
  <si>
    <t xml:space="preserve">MONTO ASIGNADO EN EL 1ER PERIODO DEL AÑO ANTERIOR  (Kg)</t>
  </si>
  <si>
    <t xml:space="preserve">PARTICIPACIÓN PORCENTUAL DEL MONTO ASIGNADO EN EL 1ER. PERIODO DEL AÑO ANTERIOR.  θ j(t)</t>
  </si>
  <si>
    <t xml:space="preserve">PROPORCION RESPECTO DE LA PARTICIPACIÓN EN EL AÑO ANTERIOR θj(t) *ρ donde: ρ =36,086,400</t>
  </si>
  <si>
    <t xml:space="preserve">TOTAL CONSUMOS AUDITADOS DEL AÑO ANTERIOR β*j(t)</t>
  </si>
  <si>
    <t xml:space="preserve">ASIGNACIÓN  PRIMER PERIODO: µ*j(t) ≤ βj(t)</t>
  </si>
  <si>
    <t xml:space="preserve">RESOLUCIÓN DE EXPEDICIÓN</t>
  </si>
  <si>
    <t xml:space="preserve">FECHA DE RESOLUCIÓN</t>
  </si>
  <si>
    <t xml:space="preserve">MONTO EXPEDIDO
(Kg)</t>
  </si>
  <si>
    <t xml:space="preserve">07/01/2015 09:41:22</t>
  </si>
  <si>
    <t xml:space="preserve">0201200400220151017000001</t>
  </si>
  <si>
    <t xml:space="preserve">CHILCHOTA ALIMENTOS SA DE CV</t>
  </si>
  <si>
    <t xml:space="preserve">19/01/2015 16:18:26</t>
  </si>
  <si>
    <t xml:space="preserve">22/01/2015 16:40:13</t>
  </si>
  <si>
    <t xml:space="preserve">31/07/2015</t>
  </si>
  <si>
    <t xml:space="preserve">13/02/2015</t>
  </si>
  <si>
    <t xml:space="preserve">15LEC000901/1017</t>
  </si>
  <si>
    <t xml:space="preserve">15LEC000900/1017</t>
  </si>
  <si>
    <t xml:space="preserve">15LEC000902/1017</t>
  </si>
  <si>
    <t xml:space="preserve">08/01/2015 19:22:30</t>
  </si>
  <si>
    <t xml:space="preserve">0201200400220151118000002</t>
  </si>
  <si>
    <t xml:space="preserve">DESHIDRATADOS ESPECIALIZADOS SA DE CV</t>
  </si>
  <si>
    <t xml:space="preserve">19/01/2015 16:13:16</t>
  </si>
  <si>
    <t xml:space="preserve">23/01/2015 14:03:13</t>
  </si>
  <si>
    <t xml:space="preserve">12/02/2015</t>
  </si>
  <si>
    <t xml:space="preserve">15LEC000897/1118</t>
  </si>
  <si>
    <t xml:space="preserve">12/01/2015 11:19:10</t>
  </si>
  <si>
    <t xml:space="preserve">0201200400220152235000002</t>
  </si>
  <si>
    <t xml:space="preserve">RECHAZADA</t>
  </si>
  <si>
    <t xml:space="preserve">14/01/2015 16:12:32</t>
  </si>
  <si>
    <t xml:space="preserve">0201200400220151729000002</t>
  </si>
  <si>
    <t xml:space="preserve">AUSTRALIAN MILK PRODUCTS MEXICO SA DE CV</t>
  </si>
  <si>
    <t xml:space="preserve">22/01/2015 17:25:03</t>
  </si>
  <si>
    <t xml:space="preserve">06/02/2015 11:22:35</t>
  </si>
  <si>
    <t xml:space="preserve">15LEC001969/1729</t>
  </si>
  <si>
    <t xml:space="preserve">14/01/2015 16:26:18</t>
  </si>
  <si>
    <t xml:space="preserve">0201200400220151118000003</t>
  </si>
  <si>
    <t xml:space="preserve">DERIVADOS DE LECHE LA ESMERALDA SA DE CV</t>
  </si>
  <si>
    <t xml:space="preserve">22/01/2015 16:35:57</t>
  </si>
  <si>
    <t xml:space="preserve">04/02/2015 12:27:51</t>
  </si>
  <si>
    <t xml:space="preserve">15LEC000899/1118</t>
  </si>
  <si>
    <t xml:space="preserve">14/01/2015 16:44:58</t>
  </si>
  <si>
    <t xml:space="preserve">0201200400220159901000016</t>
  </si>
  <si>
    <t xml:space="preserve">23/01/2015 17:52:10</t>
  </si>
  <si>
    <t xml:space="preserve">04/02/2015 12:16:29</t>
  </si>
  <si>
    <t xml:space="preserve">15/01/2015 09:52:46</t>
  </si>
  <si>
    <t xml:space="preserve">0201200400220159901000018</t>
  </si>
  <si>
    <t xml:space="preserve">03/02/2015 17:42:03</t>
  </si>
  <si>
    <t xml:space="preserve">15/01/2015 14:19:04</t>
  </si>
  <si>
    <t xml:space="preserve">0201200400220151424000003</t>
  </si>
  <si>
    <t xml:space="preserve">PANIFICADORA EL PANQUE SA DE CV</t>
  </si>
  <si>
    <t xml:space="preserve">03/02/2015 18:40:51</t>
  </si>
  <si>
    <t xml:space="preserve">05/02/2015 18:01:16</t>
  </si>
  <si>
    <t xml:space="preserve">19/02/2015</t>
  </si>
  <si>
    <t xml:space="preserve">15LEC001010/1424</t>
  </si>
  <si>
    <t xml:space="preserve">20/01/2015 15:42:56</t>
  </si>
  <si>
    <t xml:space="preserve">0201200400220159999000003</t>
  </si>
  <si>
    <t xml:space="preserve">MEAD JOHNSON NUTRICIONALES DE MEXICO S DE RL DE CV</t>
  </si>
  <si>
    <t xml:space="preserve">03/02/2015 18:45:35</t>
  </si>
  <si>
    <t xml:space="preserve">09/02/2015 16:08:44</t>
  </si>
  <si>
    <t xml:space="preserve">15LEC001019/9999</t>
  </si>
  <si>
    <t xml:space="preserve">20/01/2015 15:43:08</t>
  </si>
  <si>
    <t xml:space="preserve">0201200400220152235000003</t>
  </si>
  <si>
    <t xml:space="preserve">21/01/2015 12:58:51</t>
  </si>
  <si>
    <t xml:space="preserve">0201200400220152235000004</t>
  </si>
  <si>
    <t xml:space="preserve">INGENIERIA EN BASES ALIMENTARIAS SA DE CV</t>
  </si>
  <si>
    <t xml:space="preserve">03/02/2015 18:53:21</t>
  </si>
  <si>
    <t xml:space="preserve">09/02/2015 13:12:18</t>
  </si>
  <si>
    <t xml:space="preserve">15LEC001607/2235</t>
  </si>
  <si>
    <t xml:space="preserve">21/01/2015 19:05:29</t>
  </si>
  <si>
    <t xml:space="preserve">0201200400220159901000031</t>
  </si>
  <si>
    <t xml:space="preserve">NUTRICAL SA DE CV</t>
  </si>
  <si>
    <t xml:space="preserve">03/02/2015 19:28:15</t>
  </si>
  <si>
    <t xml:space="preserve">11/02/2015 18:35:12</t>
  </si>
  <si>
    <t xml:space="preserve">0201200400220159901000033</t>
  </si>
  <si>
    <t xml:space="preserve">22/01/2015 18:17:35</t>
  </si>
  <si>
    <t xml:space="preserve">0201200400220151424000005</t>
  </si>
  <si>
    <t xml:space="preserve">SIGMA ALIMENTOS LACTEOS SA DE CV</t>
  </si>
  <si>
    <t xml:space="preserve">15LEC002929/1424</t>
  </si>
  <si>
    <t xml:space="preserve">15LEC003198/1424</t>
  </si>
  <si>
    <t xml:space="preserve">15LEC002931/1424</t>
  </si>
  <si>
    <t xml:space="preserve">15LEC003488/1424</t>
  </si>
  <si>
    <t xml:space="preserve">23/01/2015 09:59:51</t>
  </si>
  <si>
    <t xml:space="preserve">0201200400220151118000007</t>
  </si>
  <si>
    <t xml:space="preserve">GRUPO INDUSTRIAL CUADRITOS BIOTEK SA DE CV</t>
  </si>
  <si>
    <t xml:space="preserve">06/02/2015 17:34:26</t>
  </si>
  <si>
    <t xml:space="preserve">10/02/2015 15:57:14</t>
  </si>
  <si>
    <t xml:space="preserve">15LEC002797/1118</t>
  </si>
  <si>
    <t xml:space="preserve">15LEC001744/1118</t>
  </si>
  <si>
    <t xml:space="preserve">23/01/2015 10:38:29</t>
  </si>
  <si>
    <t xml:space="preserve">0201200400220159901000035</t>
  </si>
  <si>
    <t xml:space="preserve">LACTOPRODUCTOS LA LOMA SA DE CV</t>
  </si>
  <si>
    <t xml:space="preserve">15LEC002432/9901</t>
  </si>
  <si>
    <t xml:space="preserve">23/01/2015 14:11:13</t>
  </si>
  <si>
    <t xml:space="preserve">0201200400220152134000002</t>
  </si>
  <si>
    <t xml:space="preserve">TAE GLOBAL FOODS SA DE CV</t>
  </si>
  <si>
    <t xml:space="preserve">03/02/2015 20:05:48</t>
  </si>
  <si>
    <t xml:space="preserve">11/02/2015 10:57:39</t>
  </si>
  <si>
    <t xml:space="preserve">07/03/2015</t>
  </si>
  <si>
    <t xml:space="preserve">15LEC001344/2134</t>
  </si>
  <si>
    <t xml:space="preserve">23/01/2015 14:52:46</t>
  </si>
  <si>
    <t xml:space="preserve">0201200400220152134000004</t>
  </si>
  <si>
    <t xml:space="preserve">CORPORATIVO TAE SA DE CV</t>
  </si>
  <si>
    <t xml:space="preserve">03/02/2015 20:24:05</t>
  </si>
  <si>
    <t xml:space="preserve">11/02/2015 11:22:58</t>
  </si>
  <si>
    <t xml:space="preserve">15LEC001346/2134</t>
  </si>
  <si>
    <t xml:space="preserve">23/01/2015 15:11:44</t>
  </si>
  <si>
    <t xml:space="preserve">0201200400220152134000006</t>
  </si>
  <si>
    <t xml:space="preserve">23/01/2015 16:13:51</t>
  </si>
  <si>
    <t xml:space="preserve">0201200400220152134000008</t>
  </si>
  <si>
    <t xml:space="preserve">GPO ALIMENTAE SURESTE SA DE CV</t>
  </si>
  <si>
    <t xml:space="preserve">03/02/2015 20:39:51</t>
  </si>
  <si>
    <t xml:space="preserve">11/02/2015 11:27:50</t>
  </si>
  <si>
    <t xml:space="preserve">15LEC001348/2134</t>
  </si>
  <si>
    <t xml:space="preserve">23/01/2015 17:16:35</t>
  </si>
  <si>
    <t xml:space="preserve">0201200400220159901000037</t>
  </si>
  <si>
    <t xml:space="preserve">DILAC SA DE CV</t>
  </si>
  <si>
    <t xml:space="preserve">09/02/2015 18:44:23</t>
  </si>
  <si>
    <t xml:space="preserve">11/02/2015 11:05:27</t>
  </si>
  <si>
    <t xml:space="preserve">15LEC001008/9901</t>
  </si>
  <si>
    <t xml:space="preserve">23/01/2015 18:09:15</t>
  </si>
  <si>
    <t xml:space="preserve">0201200400220159901000039</t>
  </si>
  <si>
    <t xml:space="preserve">NESTLE MEXICO SA DE CV</t>
  </si>
  <si>
    <t xml:space="preserve"> </t>
  </si>
  <si>
    <t xml:space="preserve">10, 257,320</t>
  </si>
  <si>
    <t xml:space="preserve">14/02/2015</t>
  </si>
  <si>
    <t xml:space="preserve">15LEC000919/9901</t>
  </si>
  <si>
    <t xml:space="preserve">26/01/2015 14:13:53</t>
  </si>
  <si>
    <t xml:space="preserve">0201200400220159901000040</t>
  </si>
  <si>
    <t xml:space="preserve">PROVEEDOR INTERNACIONAL DE QUIMICOS SA DE CV</t>
  </si>
  <si>
    <t xml:space="preserve">03/02/2015 20:36:25</t>
  </si>
  <si>
    <t xml:space="preserve">19/02/2015 18:35:58</t>
  </si>
  <si>
    <t xml:space="preserve">15LEC001942/9901</t>
  </si>
  <si>
    <t xml:space="preserve">26/01/2015 18:07:17</t>
  </si>
  <si>
    <t xml:space="preserve">0201200400220151424000006</t>
  </si>
  <si>
    <t xml:space="preserve">GRUPO ABILAC SA DE CV</t>
  </si>
  <si>
    <t xml:space="preserve">15LEC005138/1424</t>
  </si>
  <si>
    <t xml:space="preserve">26/01/2015 18:49:10</t>
  </si>
  <si>
    <t xml:space="preserve">0201200400220159901000041</t>
  </si>
  <si>
    <t xml:space="preserve">TODO EN LACTEOS SA DE CV</t>
  </si>
  <si>
    <t xml:space="preserve">09/02/2015 18:50:22</t>
  </si>
  <si>
    <t xml:space="preserve">13/02/2015 12:18:58</t>
  </si>
  <si>
    <t xml:space="preserve">15LEC001022/9901</t>
  </si>
  <si>
    <t xml:space="preserve">15LEC001020/9901</t>
  </si>
  <si>
    <t xml:space="preserve">15LEC001021/9901</t>
  </si>
  <si>
    <t xml:space="preserve">15LEC001023/9901</t>
  </si>
  <si>
    <t xml:space="preserve">27/01/2015 13:33:29</t>
  </si>
  <si>
    <t xml:space="preserve">0201200400220152235000009</t>
  </si>
  <si>
    <t xml:space="preserve">27/01/2015 19:16:48</t>
  </si>
  <si>
    <t xml:space="preserve">0201200400220151017000004</t>
  </si>
  <si>
    <t xml:space="preserve">COMERCIALIZADORA DE LACTEOS Y DERIVADOS SA DE CV</t>
  </si>
  <si>
    <t xml:space="preserve">09/02/2015 16:03:17</t>
  </si>
  <si>
    <t xml:space="preserve">11/02/2015 18:43:33</t>
  </si>
  <si>
    <t xml:space="preserve">23/02/2015</t>
  </si>
  <si>
    <t xml:space="preserve">15LEC001052/1017</t>
  </si>
  <si>
    <t xml:space="preserve">15LEC001053/1017</t>
  </si>
  <si>
    <t xml:space="preserve">0201200400420159901000011</t>
  </si>
  <si>
    <t xml:space="preserve">LISTA DE BENEFICIARIOS 
LECHE EN POLVO O EN PASTILLAS
 OMC
IMPORTACIÓN
 ASIGNACIÓN DIRECTA
PRIMER PERIODO (NUEVOS)</t>
  </si>
  <si>
    <t xml:space="preserve">Criterio de asignación: lo que resulte menor entre el 20 por ciento del monto del cupo destinado para estas empresas, el monto solicitado o la participación porcentual del total de los consumos auditados de materias primas lácteas: leche fluida y leche en polvo (expresados en sólidos lácteos equivalentes) del periodo reportado de las empresas solicitantes, en el monto total destinado a este tipo de beneficiarios</t>
  </si>
  <si>
    <t xml:space="preserve">FECHA/ HORA DE REQUERIMIENTO DE INFORMACIÓN</t>
  </si>
  <si>
    <t xml:space="preserve">TOTAL CONSUMOS AUDITADOS DEL AÑO ANTERIOR  (Kg)</t>
  </si>
  <si>
    <t xml:space="preserve">PARTICIPACIÓN PORCENTUAL DE LOS CONSUMOS AUDITADOS DEL AÑO ANTERIOR</t>
  </si>
  <si>
    <t xml:space="preserve">20% DEL CUPO (Kg)</t>
  </si>
  <si>
    <t xml:space="preserve">MONTO CORRESPONDIENTE A LA PARTICIPACION PORCENTUAL DEL TOTAL DE LOS CONSUMOS AUDITADOS DEL AÑO ANTERIOR EN EL CUPO  </t>
  </si>
  <si>
    <t xml:space="preserve">ASIGNACIÓN  PRIMER PERIODO</t>
  </si>
  <si>
    <t xml:space="preserve">FECHA/ HORA DE RESOLUCIÓN</t>
  </si>
  <si>
    <t xml:space="preserve">0201200400220150814000001</t>
  </si>
  <si>
    <t xml:space="preserve">03/02/2015 18:30:55</t>
  </si>
  <si>
    <t xml:space="preserve">0201200400220151931000002</t>
  </si>
  <si>
    <t xml:space="preserve">D M MEXICANA SA DE CV</t>
  </si>
  <si>
    <t xml:space="preserve">22/01/2015 17:10:43</t>
  </si>
  <si>
    <t xml:space="preserve">27/01/2015 16:53:42</t>
  </si>
  <si>
    <t xml:space="preserve">15LEC001400/1931</t>
  </si>
  <si>
    <t xml:space="preserve">0201200400220150814000002</t>
  </si>
  <si>
    <t xml:space="preserve">0201200400220159901000019</t>
  </si>
  <si>
    <t xml:space="preserve">03/02/2015 19:04:45</t>
  </si>
  <si>
    <t xml:space="preserve">09/02/2015 19:10:14</t>
  </si>
  <si>
    <t xml:space="preserve">0201200400220151017000003</t>
  </si>
  <si>
    <t xml:space="preserve">LA RISUEÑA SA DE CV</t>
  </si>
  <si>
    <t xml:space="preserve">06/02/2015 17:44:34</t>
  </si>
  <si>
    <t xml:space="preserve">11/02/2015 17:06:26</t>
  </si>
  <si>
    <t xml:space="preserve">0201200400220151424000004</t>
  </si>
  <si>
    <t xml:space="preserve">0201200400220159901000030</t>
  </si>
  <si>
    <t xml:space="preserve">0201200400220152235000006</t>
  </si>
  <si>
    <t xml:space="preserve">INDUSTRIAS COR SA DE CV</t>
  </si>
  <si>
    <t xml:space="preserve">10/02/2015 17:05:45</t>
  </si>
  <si>
    <t xml:space="preserve">12/02/2015 23:20:30</t>
  </si>
  <si>
    <t xml:space="preserve">27/02/2015</t>
  </si>
  <si>
    <t xml:space="preserve">15LEC001181/2235</t>
  </si>
  <si>
    <t xml:space="preserve">0201200400220151118000006</t>
  </si>
  <si>
    <t xml:space="preserve">PROTEINAS ESPECIALES SA DE CV</t>
  </si>
  <si>
    <t xml:space="preserve">03/02/2015 19:47:28</t>
  </si>
  <si>
    <t xml:space="preserve">09/02/2015 16:49:50</t>
  </si>
  <si>
    <t xml:space="preserve">15LEC001391/1118</t>
  </si>
  <si>
    <t xml:space="preserve">0201200400220152235000007</t>
  </si>
  <si>
    <t xml:space="preserve">0201200400220152134000010</t>
  </si>
  <si>
    <t xml:space="preserve">0201200400220159901000043</t>
  </si>
  <si>
    <t xml:space="preserve">INDUSTRIAS LA REAL MICHOACANA SA DE CV</t>
  </si>
  <si>
    <t xml:space="preserve">09/02/2015 16:09:27</t>
  </si>
  <si>
    <t xml:space="preserve">12/02/2015 19:03:34</t>
  </si>
  <si>
    <t xml:space="preserve">26/03/2015</t>
  </si>
  <si>
    <t xml:space="preserve">15LEC001800/9901</t>
  </si>
  <si>
    <t xml:space="preserve">0201200400420159901000010</t>
  </si>
  <si>
    <t xml:space="preserve">LISTA DE BENEFICIARIOS 
LECHE EN POLVO O EN PASTILLAS
 OMC
IMPORTACIÓN
 ASIGNACIÓN DIRECTA
PRIMERA ETAPA SEGUNDO PERIODO </t>
  </si>
  <si>
    <t xml:space="preserve">Criterio de asignación: Lo menor entre: i)  el 20% del monto disponible en el momento del dictamen, en el orden de registro de las solicitudes existentes en el Sistema de la Ventanilla Digital Mexicana de Comercio Exterior; ii) el monto solicitado, y iii) el saldo del cupo</t>
  </si>
  <si>
    <t xml:space="preserve">Cupo para la primera etapa del segundo periodo:  4,839,045 (remanente no asignado frontera= 2,913,600; remanente no asignado  tradicionales= 1,221,180, remanente no asignado  a Nuevos= 704,265)</t>
  </si>
  <si>
    <r>
      <rPr>
        <b val="true"/>
        <sz val="10"/>
        <rFont val="Calibri"/>
        <family val="2"/>
      </rPr>
      <t xml:space="preserve">MONTO SOLICITADO (Kg) </t>
    </r>
    <r>
      <rPr>
        <b val="true"/>
        <sz val="10"/>
        <color rgb="FF000000"/>
        <rFont val="Calibri"/>
        <family val="2"/>
      </rPr>
      <t xml:space="preserve">   
 (A)</t>
    </r>
  </si>
  <si>
    <t xml:space="preserve">20% DEL MONTO DISPONIBLE EN EL MOMENTO DEL DICTAMEN                     
  (B)</t>
  </si>
  <si>
    <t xml:space="preserve">SALDO DEL CUPO EN EL MOMENTO DEL DICTAMEN       
(C )</t>
  </si>
  <si>
    <t xml:space="preserve">ASIGNACIÓN LO MENOR ENTRE (A) (B) Y (C )</t>
  </si>
  <si>
    <t xml:space="preserve">MONTO EXPEDIDO</t>
  </si>
  <si>
    <t xml:space="preserve">MONTO CANCELADO</t>
  </si>
  <si>
    <t xml:space="preserve">MONTO NO EJERCIDO</t>
  </si>
  <si>
    <t xml:space="preserve">0201200400220159901000070</t>
  </si>
  <si>
    <t xml:space="preserve">0201200400220159901000071</t>
  </si>
  <si>
    <t xml:space="preserve">15LEC002938/9901</t>
  </si>
  <si>
    <t xml:space="preserve">0201200400220159901000072</t>
  </si>
  <si>
    <t xml:space="preserve">0201200400220152235000010</t>
  </si>
  <si>
    <t xml:space="preserve">15LEC003115/2235</t>
  </si>
  <si>
    <t xml:space="preserve">0201200400220151017000005</t>
  </si>
  <si>
    <t xml:space="preserve">15LEC002937/1017</t>
  </si>
  <si>
    <t xml:space="preserve">0201200400220151118000011</t>
  </si>
  <si>
    <t xml:space="preserve">15LEC002960/1118</t>
  </si>
  <si>
    <t xml:space="preserve">0201200400220159901000073</t>
  </si>
  <si>
    <t xml:space="preserve">15LEC003173/9901</t>
  </si>
  <si>
    <t xml:space="preserve">15LEC003176/9901</t>
  </si>
  <si>
    <t xml:space="preserve">15LEC003175/9901</t>
  </si>
  <si>
    <t xml:space="preserve">15LEC003174/9901</t>
  </si>
  <si>
    <t xml:space="preserve">0201200400220151118000012</t>
  </si>
  <si>
    <t xml:space="preserve">15LEC002837/1118</t>
  </si>
  <si>
    <t xml:space="preserve">0201200400220151118000013</t>
  </si>
  <si>
    <t xml:space="preserve">15LEC005976/1118</t>
  </si>
  <si>
    <t xml:space="preserve">15LEC005973/1118</t>
  </si>
  <si>
    <t xml:space="preserve">15LEC005977/1118</t>
  </si>
  <si>
    <t xml:space="preserve">15LEC005974/1118</t>
  </si>
  <si>
    <t xml:space="preserve">15LEC005975/1118</t>
  </si>
  <si>
    <t xml:space="preserve">15LEC005978/1118</t>
  </si>
  <si>
    <t xml:space="preserve">0201200400220159901000083</t>
  </si>
  <si>
    <t xml:space="preserve">15LEC005257/9901</t>
  </si>
  <si>
    <t xml:space="preserve">0201200400220151118000014</t>
  </si>
  <si>
    <t xml:space="preserve">15LEC003459/1118</t>
  </si>
  <si>
    <t xml:space="preserve">0201200400220159901000084</t>
  </si>
  <si>
    <t xml:space="preserve">DISTRIBUIDORA DE LACTEOS ALGIL SA DE CV</t>
  </si>
  <si>
    <t xml:space="preserve">15LEC003460/9901</t>
  </si>
  <si>
    <t xml:space="preserve">0201200400220152134000017</t>
  </si>
  <si>
    <t xml:space="preserve">0201200400220152134000018</t>
  </si>
  <si>
    <t xml:space="preserve">0201200400220152134000019</t>
  </si>
  <si>
    <t xml:space="preserve">0201200400420159901000028</t>
  </si>
  <si>
    <t xml:space="preserve">0201200400220159901000147</t>
  </si>
  <si>
    <t xml:space="preserve">0201200400220159901000148</t>
  </si>
  <si>
    <t xml:space="preserve">0201200400220153054000001</t>
  </si>
  <si>
    <t xml:space="preserve">0201200400220152337000001</t>
  </si>
  <si>
    <t xml:space="preserve">LISTA DE BENEFICIARIOS 
LECHE EN POLVO O EN PASTILLAS
 OMC
IMPORTACIÓN
 ASIGNACIÓN DIRECTA
SEGUNDA ETAPA SEGUNDO PERIODO </t>
  </si>
  <si>
    <t xml:space="preserve">Cupo para la segunda etapa del segundo periodo: 14,744,135 kg. </t>
  </si>
  <si>
    <t xml:space="preserve">FECHA/HORA DE ATENCIÓN A REQUERIMIENTO DE INFORMACIÓN</t>
  </si>
  <si>
    <t xml:space="preserve">0201200400220151424000023</t>
  </si>
  <si>
    <t xml:space="preserve">15LEC006646/1424</t>
  </si>
  <si>
    <t xml:space="preserve">0201200400220159901000149</t>
  </si>
  <si>
    <t xml:space="preserve">15LEC007381/9901</t>
  </si>
  <si>
    <t xml:space="preserve">0201200400220151017000007</t>
  </si>
  <si>
    <t xml:space="preserve">15LEC006680/1017</t>
  </si>
  <si>
    <t xml:space="preserve">15LEC006681/1017</t>
  </si>
  <si>
    <t xml:space="preserve">15LEC006679/1017</t>
  </si>
  <si>
    <t xml:space="preserve">0201200400220150814000007</t>
  </si>
  <si>
    <t xml:space="preserve">QUESERIA DOS LAGUNAS SPR DE RL DE CV</t>
  </si>
  <si>
    <t xml:space="preserve">15LEC006564/0814</t>
  </si>
  <si>
    <t xml:space="preserve">15LEC006557/0814</t>
  </si>
  <si>
    <t xml:space="preserve">15LEC006562/0814</t>
  </si>
  <si>
    <t xml:space="preserve">15LEC006565/0814</t>
  </si>
  <si>
    <t xml:space="preserve">15LEC006558/0814</t>
  </si>
  <si>
    <t xml:space="preserve">15LEC006556/0814</t>
  </si>
  <si>
    <t xml:space="preserve">15LEC006561/0814</t>
  </si>
  <si>
    <t xml:space="preserve">15LEC006559/0814</t>
  </si>
  <si>
    <t xml:space="preserve">15LEC006563/0814</t>
  </si>
  <si>
    <t xml:space="preserve">15LEC006560/0814</t>
  </si>
  <si>
    <t xml:space="preserve">0201200400220151118000018</t>
  </si>
  <si>
    <t xml:space="preserve">15LEC006836/1118</t>
  </si>
  <si>
    <t xml:space="preserve">0201200400220152235000012</t>
  </si>
  <si>
    <t xml:space="preserve">0201200400220159901000151</t>
  </si>
  <si>
    <t xml:space="preserve">15LEC006667/9901</t>
  </si>
  <si>
    <t xml:space="preserve">0201200400220151118000019</t>
  </si>
  <si>
    <t xml:space="preserve">15LEC006668/1118</t>
  </si>
  <si>
    <t xml:space="preserve">0201200400220151118000020</t>
  </si>
  <si>
    <t xml:space="preserve">15LEC006648/1118</t>
  </si>
  <si>
    <t xml:space="preserve">0201200400220151017000008</t>
  </si>
  <si>
    <t xml:space="preserve">15LEC006693/1017</t>
  </si>
  <si>
    <t xml:space="preserve">0201200400220159901000152</t>
  </si>
  <si>
    <t xml:space="preserve">0201200400220151424000024</t>
  </si>
  <si>
    <t xml:space="preserve">15LEC006602/1424</t>
  </si>
  <si>
    <t xml:space="preserve">0201200400220153054000002</t>
  </si>
  <si>
    <t xml:space="preserve">QUESOS EXCELSIOR SA DE CV</t>
  </si>
  <si>
    <t xml:space="preserve">15LEC006685/3054</t>
  </si>
  <si>
    <t xml:space="preserve">0201200400220159901000154</t>
  </si>
  <si>
    <t xml:space="preserve">11/11/2015</t>
  </si>
  <si>
    <t xml:space="preserve">15LEC007894/9901</t>
  </si>
  <si>
    <t xml:space="preserve">0201200400220150814000008</t>
  </si>
  <si>
    <t xml:space="preserve">CLANK SA DE CV</t>
  </si>
  <si>
    <t xml:space="preserve">0201200400220152134000025</t>
  </si>
  <si>
    <t xml:space="preserve">15LEC006874/2134</t>
  </si>
  <si>
    <t xml:space="preserve">0201200400220152134000026</t>
  </si>
  <si>
    <t xml:space="preserve">15LEC006876/2134</t>
  </si>
  <si>
    <t xml:space="preserve">0201200400220152134000027</t>
  </si>
  <si>
    <t xml:space="preserve">15LEC006871/2134</t>
  </si>
  <si>
    <t xml:space="preserve">0201200400220151424000025</t>
  </si>
  <si>
    <t xml:space="preserve">MAZAPAN DE LA ROSA SA DE CV</t>
  </si>
  <si>
    <t xml:space="preserve">08/12/2015</t>
  </si>
  <si>
    <t xml:space="preserve">15LEC008445/1424</t>
  </si>
  <si>
    <t xml:space="preserve">0201200400220151931000033</t>
  </si>
  <si>
    <t xml:space="preserve">15LEC006866/1931</t>
  </si>
  <si>
    <t xml:space="preserve">0201200400220159901000160</t>
  </si>
  <si>
    <t xml:space="preserve">15LEC008468/9901</t>
  </si>
  <si>
    <t xml:space="preserve">13/10/2015</t>
  </si>
  <si>
    <t xml:space="preserve">15LEC007161/9901</t>
  </si>
  <si>
    <t xml:space="preserve">0201200400220151931000034</t>
  </si>
  <si>
    <t xml:space="preserve">QUALTIA ALIMENTOS OPERACIONES S DE RL DE CV</t>
  </si>
  <si>
    <t xml:space="preserve">20/11/2015</t>
  </si>
  <si>
    <t xml:space="preserve">15LEC008096/1931</t>
  </si>
  <si>
    <t xml:space="preserve">0201200400220159901000163</t>
  </si>
  <si>
    <t xml:space="preserve">10/12/2015</t>
  </si>
  <si>
    <t xml:space="preserve">15LEC008531/9901</t>
  </si>
  <si>
    <t xml:space="preserve">0201200400220159901000164</t>
  </si>
  <si>
    <t xml:space="preserve">15LEC006949/9901</t>
  </si>
  <si>
    <t xml:space="preserve">15LEC006951/9901</t>
  </si>
  <si>
    <t xml:space="preserve">15LEC006950/9901</t>
  </si>
  <si>
    <t xml:space="preserve">0201200400220151424000026</t>
  </si>
  <si>
    <t xml:space="preserve">16/10/2015 12:30</t>
  </si>
  <si>
    <t xml:space="preserve">0201200400420159901000037</t>
  </si>
  <si>
    <t xml:space="preserve">16/10/2015 14: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"/>
    <numFmt numFmtId="167" formatCode="[$-409]m/d/yyyy\ h:mm"/>
    <numFmt numFmtId="168" formatCode="[$-409]m/d/yyyy"/>
    <numFmt numFmtId="169" formatCode="#,##0.000"/>
    <numFmt numFmtId="170" formatCode="#,##0.0000"/>
    <numFmt numFmtId="171" formatCode="@"/>
    <numFmt numFmtId="172" formatCode="0.0000"/>
    <numFmt numFmtId="173" formatCode="_-* #,##0_-;\-* #,##0_-;_-* \-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name val="Arial Narrow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2.7"/>
    <col collapsed="false" customWidth="true" hidden="false" outlineLevel="0" max="3" min="3" style="1" width="15.41"/>
    <col collapsed="false" customWidth="true" hidden="false" outlineLevel="0" max="4" min="4" style="2" width="19.41"/>
    <col collapsed="false" customWidth="true" hidden="false" outlineLevel="0" max="5" min="5" style="1" width="27.28"/>
    <col collapsed="false" customWidth="true" hidden="false" outlineLevel="0" max="6" min="6" style="1" width="27.42"/>
    <col collapsed="false" customWidth="true" hidden="false" outlineLevel="0" max="7" min="7" style="2" width="20.13"/>
    <col collapsed="false" customWidth="true" hidden="false" outlineLevel="0" max="8" min="8" style="1" width="15.56"/>
    <col collapsed="false" customWidth="true" hidden="false" outlineLevel="0" max="9" min="9" style="1" width="31.85"/>
    <col collapsed="false" customWidth="true" hidden="false" outlineLevel="0" max="10" min="10" style="2" width="19.41"/>
    <col collapsed="false" customWidth="true" hidden="false" outlineLevel="0" max="11" min="11" style="1" width="21.42"/>
    <col collapsed="false" customWidth="true" hidden="false" outlineLevel="0" max="12" min="12" style="1" width="10.13"/>
    <col collapsed="false" customWidth="true" hidden="false" outlineLevel="0" max="13" min="13" style="1" width="25.85"/>
    <col collapsed="false" customWidth="true" hidden="false" outlineLevel="0" max="14" min="14" style="1" width="24.85"/>
    <col collapsed="false" customWidth="true" hidden="false" outlineLevel="0" max="15" min="15" style="2" width="21.56"/>
    <col collapsed="false" customWidth="true" hidden="false" outlineLevel="0" max="16" min="16" style="2" width="33.7"/>
    <col collapsed="false" customWidth="false" hidden="false" outlineLevel="0" max="257" min="17" style="1" width="11.42"/>
  </cols>
  <sheetData>
    <row r="1" customFormat="false" ht="99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4"/>
      <c r="K1" s="5"/>
      <c r="L1" s="5"/>
      <c r="M1" s="5"/>
      <c r="N1" s="5"/>
      <c r="O1" s="4"/>
      <c r="P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 t="s">
        <v>2</v>
      </c>
      <c r="J2" s="7"/>
      <c r="K2" s="7"/>
      <c r="L2" s="7"/>
      <c r="M2" s="8" t="s">
        <v>3</v>
      </c>
      <c r="N2" s="8"/>
      <c r="O2" s="8"/>
      <c r="P2" s="9" t="s">
        <v>4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false" outlineLevel="0" collapsed="false">
      <c r="A3" s="6" t="s">
        <v>5</v>
      </c>
      <c r="B3" s="6" t="s">
        <v>6</v>
      </c>
      <c r="C3" s="6" t="s">
        <v>7</v>
      </c>
      <c r="D3" s="10" t="s">
        <v>8</v>
      </c>
      <c r="E3" s="6" t="s">
        <v>9</v>
      </c>
      <c r="F3" s="6" t="s">
        <v>10</v>
      </c>
      <c r="G3" s="10" t="s">
        <v>11</v>
      </c>
      <c r="H3" s="6" t="s">
        <v>12</v>
      </c>
      <c r="I3" s="7" t="s">
        <v>10</v>
      </c>
      <c r="J3" s="11" t="s">
        <v>13</v>
      </c>
      <c r="K3" s="7" t="s">
        <v>14</v>
      </c>
      <c r="L3" s="7" t="s">
        <v>12</v>
      </c>
      <c r="M3" s="8" t="s">
        <v>15</v>
      </c>
      <c r="N3" s="8" t="s">
        <v>16</v>
      </c>
      <c r="O3" s="12" t="s">
        <v>17</v>
      </c>
      <c r="P3" s="13" t="s">
        <v>18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4" t="s">
        <v>19</v>
      </c>
      <c r="B4" s="14" t="s">
        <v>20</v>
      </c>
      <c r="C4" s="14" t="s">
        <v>21</v>
      </c>
      <c r="D4" s="15" t="n">
        <v>40000000</v>
      </c>
      <c r="E4" s="14" t="s">
        <v>22</v>
      </c>
      <c r="F4" s="14" t="s">
        <v>23</v>
      </c>
      <c r="G4" s="15" t="n">
        <v>40000000</v>
      </c>
      <c r="H4" s="14" t="s">
        <v>24</v>
      </c>
      <c r="I4" s="14" t="s">
        <v>25</v>
      </c>
      <c r="J4" s="15" t="n">
        <v>3000000</v>
      </c>
      <c r="K4" s="14" t="s">
        <v>26</v>
      </c>
      <c r="L4" s="14" t="s">
        <v>24</v>
      </c>
      <c r="M4" s="14"/>
      <c r="N4" s="14"/>
      <c r="O4" s="14"/>
      <c r="P4" s="14"/>
    </row>
    <row r="5" customFormat="false" ht="12" hidden="false" customHeight="false" outlineLevel="0" collapsed="false">
      <c r="A5" s="14"/>
      <c r="B5" s="14"/>
      <c r="C5" s="14"/>
      <c r="D5" s="15"/>
      <c r="E5" s="14"/>
      <c r="F5" s="14"/>
      <c r="G5" s="15"/>
      <c r="H5" s="14"/>
      <c r="I5" s="14" t="s">
        <v>25</v>
      </c>
      <c r="J5" s="15" t="n">
        <v>5000000</v>
      </c>
      <c r="K5" s="14" t="s">
        <v>27</v>
      </c>
      <c r="L5" s="14" t="s">
        <v>24</v>
      </c>
      <c r="M5" s="14"/>
      <c r="N5" s="16"/>
      <c r="O5" s="17"/>
      <c r="P5" s="17"/>
    </row>
    <row r="6" customFormat="false" ht="12" hidden="false" customHeight="false" outlineLevel="0" collapsed="false">
      <c r="A6" s="14"/>
      <c r="B6" s="14"/>
      <c r="C6" s="14"/>
      <c r="D6" s="15"/>
      <c r="E6" s="14"/>
      <c r="F6" s="14"/>
      <c r="G6" s="15"/>
      <c r="H6" s="14"/>
      <c r="I6" s="14" t="s">
        <v>25</v>
      </c>
      <c r="J6" s="15" t="n">
        <v>2000000</v>
      </c>
      <c r="K6" s="14" t="s">
        <v>28</v>
      </c>
      <c r="L6" s="14" t="s">
        <v>24</v>
      </c>
      <c r="M6" s="14"/>
      <c r="N6" s="16"/>
      <c r="O6" s="17"/>
      <c r="P6" s="17"/>
    </row>
    <row r="7" customFormat="false" ht="12" hidden="false" customHeight="false" outlineLevel="0" collapsed="false">
      <c r="A7" s="14"/>
      <c r="B7" s="14"/>
      <c r="C7" s="14"/>
      <c r="D7" s="15"/>
      <c r="E7" s="14"/>
      <c r="F7" s="14"/>
      <c r="G7" s="15"/>
      <c r="H7" s="14"/>
      <c r="I7" s="14" t="s">
        <v>25</v>
      </c>
      <c r="J7" s="15" t="n">
        <v>2000000</v>
      </c>
      <c r="K7" s="14" t="s">
        <v>29</v>
      </c>
      <c r="L7" s="14" t="s">
        <v>24</v>
      </c>
      <c r="M7" s="14"/>
      <c r="N7" s="16"/>
      <c r="O7" s="17"/>
      <c r="P7" s="17"/>
    </row>
    <row r="8" customFormat="false" ht="12" hidden="false" customHeight="false" outlineLevel="0" collapsed="false">
      <c r="A8" s="14"/>
      <c r="B8" s="14"/>
      <c r="C8" s="14"/>
      <c r="D8" s="15"/>
      <c r="E8" s="14"/>
      <c r="F8" s="14"/>
      <c r="G8" s="15"/>
      <c r="H8" s="14"/>
      <c r="I8" s="14" t="s">
        <v>25</v>
      </c>
      <c r="J8" s="15" t="n">
        <v>3000000</v>
      </c>
      <c r="K8" s="14" t="s">
        <v>30</v>
      </c>
      <c r="L8" s="14" t="s">
        <v>24</v>
      </c>
      <c r="M8" s="14"/>
      <c r="N8" s="16"/>
      <c r="O8" s="17"/>
      <c r="P8" s="17"/>
    </row>
    <row r="9" customFormat="false" ht="12" hidden="false" customHeight="false" outlineLevel="0" collapsed="false">
      <c r="A9" s="14"/>
      <c r="B9" s="14"/>
      <c r="C9" s="14"/>
      <c r="D9" s="15"/>
      <c r="E9" s="14"/>
      <c r="F9" s="14"/>
      <c r="G9" s="15"/>
      <c r="H9" s="14"/>
      <c r="I9" s="14" t="s">
        <v>25</v>
      </c>
      <c r="J9" s="15" t="n">
        <v>5000000</v>
      </c>
      <c r="K9" s="14" t="s">
        <v>31</v>
      </c>
      <c r="L9" s="14" t="s">
        <v>24</v>
      </c>
      <c r="M9" s="14"/>
      <c r="N9" s="16"/>
      <c r="O9" s="17"/>
      <c r="P9" s="17"/>
    </row>
    <row r="10" customFormat="false" ht="12" hidden="false" customHeight="false" outlineLevel="0" collapsed="false">
      <c r="A10" s="14"/>
      <c r="B10" s="14"/>
      <c r="C10" s="14"/>
      <c r="D10" s="15"/>
      <c r="E10" s="14"/>
      <c r="F10" s="14"/>
      <c r="G10" s="15"/>
      <c r="H10" s="14"/>
      <c r="I10" s="14" t="s">
        <v>25</v>
      </c>
      <c r="J10" s="15" t="n">
        <v>3000000</v>
      </c>
      <c r="K10" s="14" t="s">
        <v>32</v>
      </c>
      <c r="L10" s="14" t="s">
        <v>24</v>
      </c>
      <c r="M10" s="14"/>
      <c r="N10" s="16"/>
      <c r="O10" s="17"/>
      <c r="P10" s="17"/>
    </row>
    <row r="11" customFormat="false" ht="12" hidden="false" customHeight="false" outlineLevel="0" collapsed="false">
      <c r="A11" s="14"/>
      <c r="B11" s="14"/>
      <c r="C11" s="14"/>
      <c r="D11" s="15"/>
      <c r="E11" s="14"/>
      <c r="F11" s="14"/>
      <c r="G11" s="15"/>
      <c r="H11" s="14"/>
      <c r="I11" s="14" t="s">
        <v>25</v>
      </c>
      <c r="J11" s="15" t="n">
        <v>5000000</v>
      </c>
      <c r="K11" s="14" t="s">
        <v>33</v>
      </c>
      <c r="L11" s="14" t="s">
        <v>24</v>
      </c>
      <c r="M11" s="14"/>
      <c r="N11" s="16"/>
      <c r="O11" s="17"/>
      <c r="P11" s="17"/>
    </row>
    <row r="12" customFormat="false" ht="12" hidden="false" customHeight="false" outlineLevel="0" collapsed="false">
      <c r="A12" s="14"/>
      <c r="B12" s="14"/>
      <c r="C12" s="14"/>
      <c r="D12" s="15"/>
      <c r="E12" s="14"/>
      <c r="F12" s="14"/>
      <c r="G12" s="15"/>
      <c r="H12" s="14"/>
      <c r="I12" s="14" t="s">
        <v>25</v>
      </c>
      <c r="J12" s="15" t="n">
        <v>1000000</v>
      </c>
      <c r="K12" s="14" t="s">
        <v>34</v>
      </c>
      <c r="L12" s="14" t="s">
        <v>24</v>
      </c>
      <c r="M12" s="14"/>
      <c r="N12" s="16"/>
      <c r="O12" s="17"/>
      <c r="P12" s="17"/>
    </row>
    <row r="13" customFormat="false" ht="12" hidden="false" customHeight="false" outlineLevel="0" collapsed="false">
      <c r="A13" s="14"/>
      <c r="B13" s="14"/>
      <c r="C13" s="14"/>
      <c r="D13" s="15"/>
      <c r="E13" s="14"/>
      <c r="F13" s="14"/>
      <c r="G13" s="15"/>
      <c r="H13" s="14"/>
      <c r="I13" s="14" t="s">
        <v>25</v>
      </c>
      <c r="J13" s="15" t="n">
        <v>2000000</v>
      </c>
      <c r="K13" s="14" t="s">
        <v>35</v>
      </c>
      <c r="L13" s="14" t="s">
        <v>24</v>
      </c>
      <c r="M13" s="14"/>
      <c r="N13" s="16"/>
      <c r="O13" s="17"/>
      <c r="P13" s="17"/>
    </row>
    <row r="14" customFormat="false" ht="12" hidden="false" customHeight="false" outlineLevel="0" collapsed="false">
      <c r="A14" s="14"/>
      <c r="B14" s="14"/>
      <c r="C14" s="14"/>
      <c r="D14" s="15"/>
      <c r="E14" s="14"/>
      <c r="F14" s="14"/>
      <c r="G14" s="15"/>
      <c r="H14" s="14"/>
      <c r="I14" s="14" t="s">
        <v>25</v>
      </c>
      <c r="J14" s="15" t="n">
        <v>3000000</v>
      </c>
      <c r="K14" s="14" t="s">
        <v>36</v>
      </c>
      <c r="L14" s="14" t="s">
        <v>24</v>
      </c>
      <c r="M14" s="14"/>
      <c r="N14" s="16"/>
      <c r="O14" s="17"/>
      <c r="P14" s="17"/>
    </row>
    <row r="15" customFormat="false" ht="12" hidden="false" customHeight="false" outlineLevel="0" collapsed="false">
      <c r="A15" s="14"/>
      <c r="B15" s="14"/>
      <c r="C15" s="14"/>
      <c r="D15" s="15"/>
      <c r="E15" s="14"/>
      <c r="F15" s="14"/>
      <c r="G15" s="15"/>
      <c r="H15" s="14"/>
      <c r="I15" s="14" t="s">
        <v>25</v>
      </c>
      <c r="J15" s="15" t="n">
        <v>5000000</v>
      </c>
      <c r="K15" s="14" t="s">
        <v>37</v>
      </c>
      <c r="L15" s="14" t="s">
        <v>24</v>
      </c>
      <c r="M15" s="14"/>
      <c r="N15" s="16"/>
      <c r="O15" s="17"/>
      <c r="P15" s="17"/>
    </row>
    <row r="16" customFormat="false" ht="12" hidden="false" customHeight="false" outlineLevel="0" collapsed="false">
      <c r="A16" s="14"/>
      <c r="B16" s="14"/>
      <c r="C16" s="14"/>
      <c r="D16" s="15"/>
      <c r="E16" s="14"/>
      <c r="F16" s="14"/>
      <c r="G16" s="15"/>
      <c r="H16" s="14"/>
      <c r="I16" s="14" t="s">
        <v>25</v>
      </c>
      <c r="J16" s="15" t="n">
        <v>1000000</v>
      </c>
      <c r="K16" s="14" t="s">
        <v>38</v>
      </c>
      <c r="L16" s="14" t="s">
        <v>24</v>
      </c>
      <c r="M16" s="14"/>
      <c r="N16" s="16"/>
      <c r="O16" s="17"/>
      <c r="P16" s="17"/>
    </row>
  </sheetData>
  <mergeCells count="4">
    <mergeCell ref="A1:F1"/>
    <mergeCell ref="A2:H2"/>
    <mergeCell ref="I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G3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28.85"/>
    <col collapsed="false" customWidth="true" hidden="false" outlineLevel="0" max="2" min="2" style="18" width="25.85"/>
    <col collapsed="false" customWidth="true" hidden="false" outlineLevel="0" max="3" min="3" style="19" width="46.28"/>
    <col collapsed="false" customWidth="true" hidden="false" outlineLevel="0" max="4" min="4" style="20" width="25.7"/>
    <col collapsed="false" customWidth="true" hidden="false" outlineLevel="0" max="5" min="5" style="18" width="46.7"/>
    <col collapsed="false" customWidth="true" hidden="false" outlineLevel="0" max="6" min="6" style="18" width="53.56"/>
    <col collapsed="false" customWidth="true" hidden="false" outlineLevel="0" max="7" min="7" style="20" width="65.85"/>
    <col collapsed="false" customWidth="true" hidden="false" outlineLevel="0" max="8" min="8" style="20" width="102.13"/>
    <col collapsed="false" customWidth="true" hidden="false" outlineLevel="0" max="9" min="9" style="20" width="99.14"/>
    <col collapsed="false" customWidth="true" hidden="false" outlineLevel="0" max="10" min="10" style="20" width="58.56"/>
    <col collapsed="false" customWidth="true" hidden="false" outlineLevel="0" max="11" min="11" style="20" width="45.28"/>
    <col collapsed="false" customWidth="true" hidden="false" outlineLevel="0" max="12" min="12" style="18" width="29.99"/>
    <col collapsed="false" customWidth="true" hidden="false" outlineLevel="0" max="13" min="13" style="18" width="31.85"/>
    <col collapsed="false" customWidth="true" hidden="false" outlineLevel="0" max="14" min="14" style="18" width="24.85"/>
    <col collapsed="false" customWidth="true" hidden="false" outlineLevel="0" max="15" min="15" style="18" width="29.28"/>
    <col collapsed="false" customWidth="true" hidden="false" outlineLevel="0" max="16" min="16" style="18" width="23.56"/>
    <col collapsed="false" customWidth="true" hidden="false" outlineLevel="0" max="17" min="17" style="20" width="19.41"/>
    <col collapsed="false" customWidth="true" hidden="false" outlineLevel="0" max="18" min="18" style="18" width="21.42"/>
    <col collapsed="false" customWidth="true" hidden="false" outlineLevel="0" max="19" min="19" style="18" width="14.41"/>
    <col collapsed="false" customWidth="true" hidden="false" outlineLevel="0" max="20" min="20" style="18" width="27.99"/>
    <col collapsed="false" customWidth="true" hidden="false" outlineLevel="0" max="21" min="21" style="18" width="24.85"/>
    <col collapsed="false" customWidth="true" hidden="false" outlineLevel="0" max="22" min="22" style="20" width="21.56"/>
    <col collapsed="false" customWidth="true" hidden="false" outlineLevel="0" max="23" min="23" style="20" width="42.56"/>
    <col collapsed="false" customWidth="false" hidden="false" outlineLevel="0" max="257" min="24" style="1" width="11.42"/>
  </cols>
  <sheetData>
    <row r="1" customFormat="false" ht="94.9" hidden="false" customHeight="true" outlineLevel="0" collapsed="false">
      <c r="A1" s="21" t="s">
        <v>39</v>
      </c>
      <c r="B1" s="21"/>
      <c r="C1" s="21"/>
      <c r="D1" s="21"/>
      <c r="E1" s="21"/>
      <c r="F1" s="21"/>
      <c r="G1" s="22"/>
      <c r="H1" s="22"/>
    </row>
    <row r="2" customFormat="false" ht="12.75" hidden="false" customHeight="true" outlineLevel="0" collapsed="false">
      <c r="A2" s="23" t="s">
        <v>40</v>
      </c>
      <c r="B2" s="23"/>
      <c r="C2" s="23"/>
      <c r="D2" s="23"/>
      <c r="E2" s="23"/>
      <c r="F2" s="23"/>
      <c r="G2" s="23"/>
      <c r="H2" s="23"/>
    </row>
    <row r="3" customFormat="false" ht="12.75" hidden="false" customHeight="true" outlineLevel="0" collapsed="false">
      <c r="A3" s="23" t="s">
        <v>41</v>
      </c>
      <c r="B3" s="23"/>
      <c r="C3" s="23"/>
      <c r="D3" s="23"/>
      <c r="E3" s="23"/>
      <c r="F3" s="23"/>
      <c r="G3" s="23"/>
      <c r="H3" s="2"/>
    </row>
    <row r="4" customFormat="false" ht="12.75" hidden="false" customHeight="false" outlineLevel="0" collapsed="false">
      <c r="A4" s="24" t="s">
        <v>42</v>
      </c>
      <c r="B4" s="25"/>
      <c r="C4" s="25"/>
      <c r="D4" s="25"/>
      <c r="E4" s="25"/>
      <c r="F4" s="25"/>
      <c r="G4" s="25"/>
      <c r="H4" s="2"/>
    </row>
    <row r="5" customFormat="false" ht="12.75" hidden="false" customHeight="true" outlineLevel="0" collapsed="false">
      <c r="A5" s="26" t="s">
        <v>43</v>
      </c>
      <c r="B5" s="23" t="s">
        <v>44</v>
      </c>
      <c r="C5" s="23"/>
      <c r="D5" s="23"/>
      <c r="E5" s="23"/>
      <c r="F5" s="23"/>
      <c r="G5" s="23"/>
      <c r="H5" s="2"/>
    </row>
    <row r="6" customFormat="false" ht="12.75" hidden="false" customHeight="true" outlineLevel="0" collapsed="false">
      <c r="A6" s="26" t="s">
        <v>45</v>
      </c>
      <c r="B6" s="27" t="s">
        <v>46</v>
      </c>
      <c r="C6" s="27"/>
      <c r="D6" s="27"/>
      <c r="E6" s="27"/>
      <c r="F6" s="27"/>
      <c r="G6" s="27"/>
      <c r="H6" s="27"/>
    </row>
    <row r="7" customFormat="false" ht="12.75" hidden="false" customHeight="true" outlineLevel="0" collapsed="false">
      <c r="A7" s="26" t="s">
        <v>47</v>
      </c>
      <c r="B7" s="27" t="s">
        <v>48</v>
      </c>
      <c r="C7" s="27"/>
      <c r="D7" s="27"/>
      <c r="E7" s="27"/>
      <c r="F7" s="27"/>
      <c r="G7" s="27"/>
      <c r="H7" s="27"/>
    </row>
    <row r="8" customFormat="false" ht="12.75" hidden="false" customHeight="true" outlineLevel="0" collapsed="false">
      <c r="A8" s="26" t="s">
        <v>49</v>
      </c>
      <c r="B8" s="28" t="s">
        <v>50</v>
      </c>
      <c r="C8" s="28"/>
      <c r="D8" s="28"/>
      <c r="E8" s="28"/>
      <c r="F8" s="28"/>
      <c r="G8" s="29"/>
      <c r="H8" s="2"/>
    </row>
    <row r="9" customFormat="false" ht="1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2</v>
      </c>
      <c r="P9" s="7"/>
      <c r="Q9" s="7"/>
      <c r="R9" s="7"/>
      <c r="S9" s="7"/>
      <c r="T9" s="8" t="s">
        <v>3</v>
      </c>
      <c r="U9" s="8"/>
      <c r="V9" s="8"/>
      <c r="W9" s="30" t="s">
        <v>51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4" customFormat="true" ht="31.9" hidden="false" customHeight="true" outlineLevel="0" collapsed="false">
      <c r="A10" s="31" t="s">
        <v>5</v>
      </c>
      <c r="B10" s="31" t="s">
        <v>6</v>
      </c>
      <c r="C10" s="31" t="s">
        <v>52</v>
      </c>
      <c r="D10" s="10" t="s">
        <v>53</v>
      </c>
      <c r="E10" s="31" t="s">
        <v>54</v>
      </c>
      <c r="F10" s="31" t="s">
        <v>55</v>
      </c>
      <c r="G10" s="10" t="s">
        <v>56</v>
      </c>
      <c r="H10" s="10" t="s">
        <v>57</v>
      </c>
      <c r="I10" s="10" t="s">
        <v>58</v>
      </c>
      <c r="J10" s="10" t="s">
        <v>59</v>
      </c>
      <c r="K10" s="10" t="s">
        <v>60</v>
      </c>
      <c r="L10" s="31" t="s">
        <v>9</v>
      </c>
      <c r="M10" s="31" t="s">
        <v>10</v>
      </c>
      <c r="N10" s="31" t="s">
        <v>12</v>
      </c>
      <c r="O10" s="32" t="s">
        <v>61</v>
      </c>
      <c r="P10" s="32" t="s">
        <v>62</v>
      </c>
      <c r="Q10" s="11" t="s">
        <v>63</v>
      </c>
      <c r="R10" s="32" t="s">
        <v>14</v>
      </c>
      <c r="S10" s="32" t="s">
        <v>12</v>
      </c>
      <c r="T10" s="33" t="s">
        <v>15</v>
      </c>
      <c r="U10" s="33" t="s">
        <v>16</v>
      </c>
      <c r="V10" s="12" t="s">
        <v>17</v>
      </c>
      <c r="W10" s="13" t="s">
        <v>18</v>
      </c>
    </row>
    <row r="11" s="40" customFormat="true" ht="12" hidden="false" customHeight="false" outlineLevel="0" collapsed="false">
      <c r="A11" s="35" t="s">
        <v>64</v>
      </c>
      <c r="B11" s="35" t="s">
        <v>65</v>
      </c>
      <c r="C11" s="35" t="s">
        <v>66</v>
      </c>
      <c r="D11" s="36" t="n">
        <v>11000000</v>
      </c>
      <c r="E11" s="35" t="s">
        <v>67</v>
      </c>
      <c r="F11" s="35" t="s">
        <v>68</v>
      </c>
      <c r="G11" s="36" t="n">
        <v>5689843</v>
      </c>
      <c r="H11" s="37" t="n">
        <v>16.1822766190509</v>
      </c>
      <c r="I11" s="36" t="n">
        <v>5839601</v>
      </c>
      <c r="J11" s="38" t="n">
        <v>20641399</v>
      </c>
      <c r="K11" s="36" t="n">
        <v>5839601</v>
      </c>
      <c r="L11" s="35" t="s">
        <v>22</v>
      </c>
      <c r="M11" s="39" t="n">
        <v>42040.7503356482</v>
      </c>
      <c r="N11" s="35" t="s">
        <v>69</v>
      </c>
      <c r="O11" s="35" t="s">
        <v>22</v>
      </c>
      <c r="P11" s="35" t="s">
        <v>70</v>
      </c>
      <c r="Q11" s="36" t="n">
        <v>2000000</v>
      </c>
      <c r="R11" s="35" t="s">
        <v>71</v>
      </c>
      <c r="S11" s="35" t="s">
        <v>69</v>
      </c>
      <c r="T11" s="35"/>
      <c r="U11" s="35"/>
      <c r="V11" s="35"/>
      <c r="W11" s="15"/>
    </row>
    <row r="12" s="40" customFormat="true" ht="12" hidden="false" customHeight="false" outlineLevel="0" collapsed="false">
      <c r="A12" s="35"/>
      <c r="B12" s="35"/>
      <c r="C12" s="35"/>
      <c r="D12" s="36"/>
      <c r="E12" s="35"/>
      <c r="F12" s="35"/>
      <c r="G12" s="36"/>
      <c r="H12" s="37"/>
      <c r="I12" s="36"/>
      <c r="J12" s="38"/>
      <c r="K12" s="36"/>
      <c r="L12" s="35"/>
      <c r="M12" s="39"/>
      <c r="N12" s="35"/>
      <c r="O12" s="35" t="s">
        <v>22</v>
      </c>
      <c r="P12" s="35" t="s">
        <v>70</v>
      </c>
      <c r="Q12" s="36" t="n">
        <v>2000000</v>
      </c>
      <c r="R12" s="35" t="s">
        <v>72</v>
      </c>
      <c r="S12" s="35" t="s">
        <v>69</v>
      </c>
      <c r="T12" s="35"/>
      <c r="U12" s="35"/>
      <c r="V12" s="35"/>
      <c r="W12" s="15" t="n">
        <v>2000000</v>
      </c>
    </row>
    <row r="13" s="40" customFormat="true" ht="12" hidden="false" customHeight="false" outlineLevel="0" collapsed="false">
      <c r="A13" s="35"/>
      <c r="B13" s="35"/>
      <c r="C13" s="35"/>
      <c r="D13" s="36"/>
      <c r="E13" s="35"/>
      <c r="F13" s="35"/>
      <c r="G13" s="36"/>
      <c r="H13" s="37"/>
      <c r="I13" s="36"/>
      <c r="J13" s="38"/>
      <c r="K13" s="36"/>
      <c r="L13" s="35"/>
      <c r="M13" s="39"/>
      <c r="N13" s="35"/>
      <c r="O13" s="35" t="s">
        <v>22</v>
      </c>
      <c r="P13" s="35" t="s">
        <v>70</v>
      </c>
      <c r="Q13" s="36" t="n">
        <v>1839601</v>
      </c>
      <c r="R13" s="35" t="s">
        <v>73</v>
      </c>
      <c r="S13" s="35" t="s">
        <v>69</v>
      </c>
      <c r="T13" s="35"/>
      <c r="U13" s="35"/>
      <c r="V13" s="35"/>
      <c r="W13" s="15" t="n">
        <v>1839601</v>
      </c>
    </row>
    <row r="14" s="40" customFormat="true" ht="12" hidden="false" customHeight="false" outlineLevel="0" collapsed="false">
      <c r="A14" s="35" t="s">
        <v>74</v>
      </c>
      <c r="B14" s="35" t="s">
        <v>75</v>
      </c>
      <c r="C14" s="35" t="s">
        <v>76</v>
      </c>
      <c r="D14" s="36" t="n">
        <v>2000000</v>
      </c>
      <c r="E14" s="35" t="s">
        <v>77</v>
      </c>
      <c r="F14" s="35" t="s">
        <v>78</v>
      </c>
      <c r="G14" s="36" t="n">
        <v>272908</v>
      </c>
      <c r="H14" s="37" t="n">
        <v>0.776167769049504</v>
      </c>
      <c r="I14" s="36" t="n">
        <v>280091</v>
      </c>
      <c r="J14" s="38" t="n">
        <v>11665835</v>
      </c>
      <c r="K14" s="36" t="n">
        <v>280091</v>
      </c>
      <c r="L14" s="35" t="s">
        <v>22</v>
      </c>
      <c r="M14" s="41" t="n">
        <v>42040.7534143519</v>
      </c>
      <c r="N14" s="35" t="s">
        <v>69</v>
      </c>
      <c r="O14" s="35" t="s">
        <v>22</v>
      </c>
      <c r="P14" s="35" t="s">
        <v>79</v>
      </c>
      <c r="Q14" s="36" t="n">
        <v>280091</v>
      </c>
      <c r="R14" s="35" t="s">
        <v>80</v>
      </c>
      <c r="S14" s="35" t="s">
        <v>69</v>
      </c>
      <c r="T14" s="35"/>
      <c r="U14" s="35"/>
      <c r="V14" s="35"/>
      <c r="W14" s="15"/>
    </row>
    <row r="15" s="40" customFormat="true" ht="12" hidden="false" customHeight="false" outlineLevel="0" collapsed="false">
      <c r="A15" s="35" t="s">
        <v>81</v>
      </c>
      <c r="B15" s="35" t="s">
        <v>82</v>
      </c>
      <c r="C15" s="35"/>
      <c r="D15" s="36" t="n">
        <v>480000</v>
      </c>
      <c r="E15" s="35"/>
      <c r="F15" s="35"/>
      <c r="G15" s="36" t="n">
        <v>2321401</v>
      </c>
      <c r="H15" s="42"/>
      <c r="I15" s="42"/>
      <c r="J15" s="42"/>
      <c r="K15" s="36"/>
      <c r="L15" s="35" t="s">
        <v>83</v>
      </c>
      <c r="M15" s="39" t="n">
        <v>42024.5550810185</v>
      </c>
      <c r="N15" s="35"/>
      <c r="O15" s="35"/>
      <c r="P15" s="35"/>
      <c r="Q15" s="36"/>
      <c r="R15" s="35"/>
      <c r="S15" s="35"/>
      <c r="T15" s="35"/>
      <c r="U15" s="35"/>
      <c r="V15" s="35"/>
      <c r="W15" s="15"/>
    </row>
    <row r="16" s="40" customFormat="true" ht="12" hidden="false" customHeight="false" outlineLevel="0" collapsed="false">
      <c r="A16" s="43" t="s">
        <v>84</v>
      </c>
      <c r="B16" s="43" t="s">
        <v>85</v>
      </c>
      <c r="C16" s="43" t="s">
        <v>86</v>
      </c>
      <c r="D16" s="36" t="n">
        <v>250000</v>
      </c>
      <c r="E16" s="43" t="s">
        <v>87</v>
      </c>
      <c r="F16" s="43" t="s">
        <v>88</v>
      </c>
      <c r="G16" s="44" t="n">
        <v>49329</v>
      </c>
      <c r="H16" s="45" t="n">
        <v>0.140294824187796</v>
      </c>
      <c r="I16" s="44" t="n">
        <v>50627.3514357048</v>
      </c>
      <c r="J16" s="44" t="n">
        <v>4846347</v>
      </c>
      <c r="K16" s="36" t="n">
        <v>50627</v>
      </c>
      <c r="L16" s="43" t="s">
        <v>22</v>
      </c>
      <c r="M16" s="39" t="n">
        <v>42058.7027314815</v>
      </c>
      <c r="N16" s="43" t="s">
        <v>69</v>
      </c>
      <c r="O16" s="14" t="s">
        <v>22</v>
      </c>
      <c r="P16" s="46" t="n">
        <v>42100</v>
      </c>
      <c r="Q16" s="36" t="n">
        <v>50627</v>
      </c>
      <c r="R16" s="14" t="s">
        <v>89</v>
      </c>
      <c r="S16" s="46" t="n">
        <v>42216</v>
      </c>
      <c r="T16" s="14"/>
      <c r="U16" s="14"/>
      <c r="V16" s="14"/>
      <c r="W16" s="15" t="n">
        <v>50627</v>
      </c>
    </row>
    <row r="17" s="40" customFormat="true" ht="12" hidden="false" customHeight="false" outlineLevel="0" collapsed="false">
      <c r="A17" s="35" t="s">
        <v>90</v>
      </c>
      <c r="B17" s="35" t="s">
        <v>91</v>
      </c>
      <c r="C17" s="47" t="s">
        <v>92</v>
      </c>
      <c r="D17" s="36" t="n">
        <v>4000000</v>
      </c>
      <c r="E17" s="35" t="s">
        <v>93</v>
      </c>
      <c r="F17" s="35" t="s">
        <v>94</v>
      </c>
      <c r="G17" s="36" t="n">
        <v>2321401</v>
      </c>
      <c r="H17" s="37" t="n">
        <v>6.60221259633022</v>
      </c>
      <c r="I17" s="36" t="n">
        <v>2382501</v>
      </c>
      <c r="J17" s="38" t="n">
        <v>10026132</v>
      </c>
      <c r="K17" s="36" t="n">
        <v>2382501</v>
      </c>
      <c r="L17" s="35" t="s">
        <v>22</v>
      </c>
      <c r="M17" s="39" t="n">
        <v>42040.752025463</v>
      </c>
      <c r="N17" s="35" t="s">
        <v>69</v>
      </c>
      <c r="O17" s="35" t="s">
        <v>22</v>
      </c>
      <c r="P17" s="35" t="s">
        <v>70</v>
      </c>
      <c r="Q17" s="36" t="n">
        <v>2382501</v>
      </c>
      <c r="R17" s="35" t="s">
        <v>95</v>
      </c>
      <c r="S17" s="35" t="s">
        <v>69</v>
      </c>
      <c r="T17" s="35"/>
      <c r="U17" s="35"/>
      <c r="V17" s="35"/>
      <c r="W17" s="15" t="n">
        <v>1776501</v>
      </c>
    </row>
    <row r="18" s="40" customFormat="true" ht="12" hidden="false" customHeight="false" outlineLevel="0" collapsed="false">
      <c r="A18" s="35" t="s">
        <v>96</v>
      </c>
      <c r="B18" s="35" t="s">
        <v>97</v>
      </c>
      <c r="C18" s="35"/>
      <c r="D18" s="36" t="n">
        <v>2000000</v>
      </c>
      <c r="E18" s="35" t="s">
        <v>98</v>
      </c>
      <c r="F18" s="35" t="s">
        <v>99</v>
      </c>
      <c r="G18" s="36"/>
      <c r="H18" s="42"/>
      <c r="I18" s="42"/>
      <c r="J18" s="42"/>
      <c r="K18" s="36"/>
      <c r="L18" s="35" t="s">
        <v>83</v>
      </c>
      <c r="M18" s="39" t="n">
        <v>42040.7566435185</v>
      </c>
      <c r="N18" s="35"/>
      <c r="O18" s="35"/>
      <c r="P18" s="35"/>
      <c r="Q18" s="36"/>
      <c r="R18" s="35"/>
      <c r="S18" s="35"/>
      <c r="T18" s="35"/>
      <c r="U18" s="35"/>
      <c r="V18" s="35"/>
      <c r="W18" s="15"/>
    </row>
    <row r="19" s="40" customFormat="true" ht="12" hidden="false" customHeight="false" outlineLevel="0" collapsed="false">
      <c r="A19" s="35" t="s">
        <v>100</v>
      </c>
      <c r="B19" s="35" t="s">
        <v>101</v>
      </c>
      <c r="C19" s="35"/>
      <c r="D19" s="36" t="n">
        <v>200000</v>
      </c>
      <c r="E19" s="35" t="s">
        <v>102</v>
      </c>
      <c r="F19" s="35"/>
      <c r="G19" s="36"/>
      <c r="H19" s="42"/>
      <c r="I19" s="42"/>
      <c r="J19" s="42"/>
      <c r="K19" s="36"/>
      <c r="L19" s="35" t="s">
        <v>83</v>
      </c>
      <c r="M19" s="39" t="n">
        <v>42076.7216435185</v>
      </c>
      <c r="N19" s="35"/>
      <c r="O19" s="35"/>
      <c r="P19" s="35"/>
      <c r="Q19" s="36"/>
      <c r="R19" s="35"/>
      <c r="S19" s="35"/>
      <c r="T19" s="35"/>
      <c r="U19" s="35"/>
      <c r="V19" s="35"/>
      <c r="W19" s="15"/>
    </row>
    <row r="20" s="40" customFormat="true" ht="12" hidden="false" customHeight="false" outlineLevel="0" collapsed="false">
      <c r="A20" s="35" t="s">
        <v>103</v>
      </c>
      <c r="B20" s="35" t="s">
        <v>104</v>
      </c>
      <c r="C20" s="47" t="s">
        <v>105</v>
      </c>
      <c r="D20" s="36" t="n">
        <v>38250</v>
      </c>
      <c r="E20" s="35" t="s">
        <v>106</v>
      </c>
      <c r="F20" s="35" t="s">
        <v>107</v>
      </c>
      <c r="G20" s="36" t="n">
        <v>36958</v>
      </c>
      <c r="H20" s="48" t="n">
        <v>0.105110910667813</v>
      </c>
      <c r="I20" s="38" t="n">
        <f aca="false">36086400*H20/100</f>
        <v>37930.7436672297</v>
      </c>
      <c r="J20" s="38" t="n">
        <v>125850</v>
      </c>
      <c r="K20" s="36" t="n">
        <v>37930.7436672297</v>
      </c>
      <c r="L20" s="35" t="s">
        <v>22</v>
      </c>
      <c r="M20" s="39" t="n">
        <v>42053.7187847222</v>
      </c>
      <c r="N20" s="35" t="s">
        <v>69</v>
      </c>
      <c r="O20" s="35" t="s">
        <v>22</v>
      </c>
      <c r="P20" s="35" t="s">
        <v>108</v>
      </c>
      <c r="Q20" s="36" t="n">
        <v>37931</v>
      </c>
      <c r="R20" s="35" t="s">
        <v>109</v>
      </c>
      <c r="S20" s="35" t="s">
        <v>69</v>
      </c>
      <c r="T20" s="35"/>
      <c r="U20" s="35"/>
      <c r="V20" s="35"/>
      <c r="W20" s="15"/>
    </row>
    <row r="21" s="40" customFormat="true" ht="12" hidden="false" customHeight="false" outlineLevel="0" collapsed="false">
      <c r="A21" s="35" t="s">
        <v>110</v>
      </c>
      <c r="B21" s="35" t="s">
        <v>111</v>
      </c>
      <c r="C21" s="47" t="s">
        <v>112</v>
      </c>
      <c r="D21" s="36" t="n">
        <v>1650000</v>
      </c>
      <c r="E21" s="35" t="s">
        <v>113</v>
      </c>
      <c r="F21" s="35" t="s">
        <v>114</v>
      </c>
      <c r="G21" s="36" t="n">
        <v>1030127</v>
      </c>
      <c r="H21" s="48" t="n">
        <v>2.929746931</v>
      </c>
      <c r="I21" s="38" t="n">
        <f aca="false">36086400*H21/100</f>
        <v>1057240.19650838</v>
      </c>
      <c r="J21" s="38" t="n">
        <v>14548525.53</v>
      </c>
      <c r="K21" s="36" t="n">
        <v>1057240.19650838</v>
      </c>
      <c r="L21" s="35" t="s">
        <v>22</v>
      </c>
      <c r="M21" s="39" t="n">
        <v>42053.7183564815</v>
      </c>
      <c r="N21" s="35" t="s">
        <v>69</v>
      </c>
      <c r="O21" s="35" t="s">
        <v>22</v>
      </c>
      <c r="P21" s="35" t="s">
        <v>108</v>
      </c>
      <c r="Q21" s="36" t="n">
        <v>1057240</v>
      </c>
      <c r="R21" s="35" t="s">
        <v>115</v>
      </c>
      <c r="S21" s="35" t="s">
        <v>69</v>
      </c>
      <c r="T21" s="35"/>
      <c r="U21" s="35"/>
      <c r="V21" s="35"/>
      <c r="W21" s="15"/>
    </row>
    <row r="22" s="40" customFormat="true" ht="12" hidden="false" customHeight="false" outlineLevel="0" collapsed="false">
      <c r="A22" s="35" t="s">
        <v>116</v>
      </c>
      <c r="B22" s="35" t="s">
        <v>117</v>
      </c>
      <c r="C22" s="47"/>
      <c r="D22" s="36" t="n">
        <v>480000</v>
      </c>
      <c r="E22" s="35"/>
      <c r="F22" s="35"/>
      <c r="G22" s="36"/>
      <c r="H22" s="42"/>
      <c r="I22" s="42"/>
      <c r="J22" s="42"/>
      <c r="K22" s="36"/>
      <c r="L22" s="35" t="s">
        <v>83</v>
      </c>
      <c r="M22" s="39" t="n">
        <v>42027.7578472222</v>
      </c>
      <c r="N22" s="35"/>
      <c r="O22" s="35"/>
      <c r="P22" s="35"/>
      <c r="Q22" s="36"/>
      <c r="R22" s="35"/>
      <c r="S22" s="35"/>
      <c r="T22" s="35"/>
      <c r="U22" s="35"/>
      <c r="V22" s="35"/>
      <c r="W22" s="15"/>
    </row>
    <row r="23" s="40" customFormat="true" ht="12" hidden="false" customHeight="false" outlineLevel="0" collapsed="false">
      <c r="A23" s="35" t="s">
        <v>118</v>
      </c>
      <c r="B23" s="35" t="s">
        <v>119</v>
      </c>
      <c r="C23" s="35" t="s">
        <v>120</v>
      </c>
      <c r="D23" s="36" t="n">
        <v>1000000</v>
      </c>
      <c r="E23" s="35" t="s">
        <v>121</v>
      </c>
      <c r="F23" s="35" t="s">
        <v>122</v>
      </c>
      <c r="G23" s="36" t="n">
        <v>3945</v>
      </c>
      <c r="H23" s="49" t="n">
        <v>0.011219831770781</v>
      </c>
      <c r="I23" s="38" t="n">
        <f aca="false">36086400*H23/100</f>
        <v>4048.83337213111</v>
      </c>
      <c r="J23" s="38" t="n">
        <v>213181</v>
      </c>
      <c r="K23" s="36" t="n">
        <v>4048.83337213111</v>
      </c>
      <c r="L23" s="35" t="s">
        <v>22</v>
      </c>
      <c r="M23" s="39" t="n">
        <v>42053.7246296296</v>
      </c>
      <c r="N23" s="35" t="s">
        <v>69</v>
      </c>
      <c r="O23" s="14" t="s">
        <v>22</v>
      </c>
      <c r="P23" s="46" t="n">
        <v>42082</v>
      </c>
      <c r="Q23" s="15" t="n">
        <v>4049</v>
      </c>
      <c r="R23" s="14" t="s">
        <v>123</v>
      </c>
      <c r="S23" s="46" t="n">
        <v>42216</v>
      </c>
      <c r="T23" s="14"/>
      <c r="U23" s="14"/>
      <c r="V23" s="14"/>
      <c r="W23" s="15" t="n">
        <v>4049</v>
      </c>
    </row>
    <row r="24" s="40" customFormat="true" ht="12" hidden="false" customHeight="false" outlineLevel="0" collapsed="false">
      <c r="A24" s="35" t="s">
        <v>124</v>
      </c>
      <c r="B24" s="35" t="s">
        <v>125</v>
      </c>
      <c r="C24" s="35" t="s">
        <v>126</v>
      </c>
      <c r="D24" s="36" t="n">
        <v>9468400</v>
      </c>
      <c r="E24" s="35" t="s">
        <v>127</v>
      </c>
      <c r="F24" s="35" t="s">
        <v>128</v>
      </c>
      <c r="G24" s="36" t="n">
        <v>151555</v>
      </c>
      <c r="H24" s="49" t="n">
        <v>0.431032092273944</v>
      </c>
      <c r="I24" s="38" t="n">
        <f aca="false">36086400*H24/100</f>
        <v>155543.964946345</v>
      </c>
      <c r="J24" s="38" t="n">
        <v>11860750</v>
      </c>
      <c r="K24" s="36" t="n">
        <v>155543.964946345</v>
      </c>
      <c r="L24" s="35" t="s">
        <v>22</v>
      </c>
      <c r="M24" s="39" t="n">
        <v>42053.7232291667</v>
      </c>
      <c r="N24" s="35" t="s">
        <v>69</v>
      </c>
      <c r="O24" s="35"/>
      <c r="P24" s="35"/>
      <c r="Q24" s="36"/>
      <c r="R24" s="35"/>
      <c r="S24" s="35"/>
      <c r="T24" s="35"/>
      <c r="U24" s="35"/>
      <c r="V24" s="35"/>
      <c r="W24" s="15"/>
    </row>
    <row r="25" s="40" customFormat="true" ht="12" hidden="false" customHeight="false" outlineLevel="0" collapsed="false">
      <c r="A25" s="39" t="n">
        <v>42026.4155671296</v>
      </c>
      <c r="B25" s="50" t="s">
        <v>129</v>
      </c>
      <c r="C25" s="14"/>
      <c r="D25" s="36" t="n">
        <v>25000</v>
      </c>
      <c r="E25" s="39" t="n">
        <v>42038.8059027778</v>
      </c>
      <c r="F25" s="14"/>
      <c r="G25" s="14"/>
      <c r="H25" s="14"/>
      <c r="I25" s="14"/>
      <c r="J25" s="14"/>
      <c r="K25" s="14" t="n">
        <v>0</v>
      </c>
      <c r="L25" s="14" t="s">
        <v>83</v>
      </c>
      <c r="M25" s="39" t="n">
        <v>42082.7840740741</v>
      </c>
      <c r="N25" s="14"/>
      <c r="O25" s="14"/>
      <c r="P25" s="14"/>
      <c r="Q25" s="15"/>
      <c r="R25" s="14"/>
      <c r="S25" s="14"/>
      <c r="T25" s="14"/>
      <c r="U25" s="14"/>
      <c r="V25" s="14"/>
      <c r="W25" s="15"/>
    </row>
    <row r="26" s="40" customFormat="true" ht="12" hidden="false" customHeight="false" outlineLevel="0" collapsed="false">
      <c r="A26" s="35" t="s">
        <v>130</v>
      </c>
      <c r="B26" s="47" t="s">
        <v>131</v>
      </c>
      <c r="C26" s="47" t="s">
        <v>132</v>
      </c>
      <c r="D26" s="36" t="n">
        <v>4000000</v>
      </c>
      <c r="E26" s="35"/>
      <c r="F26" s="35"/>
      <c r="G26" s="36" t="n">
        <v>7177015</v>
      </c>
      <c r="H26" s="37" t="n">
        <v>20.4118886987</v>
      </c>
      <c r="I26" s="36" t="n">
        <v>7365916</v>
      </c>
      <c r="J26" s="38" t="n">
        <v>55756003</v>
      </c>
      <c r="K26" s="36" t="n">
        <v>4000000</v>
      </c>
      <c r="L26" s="35" t="s">
        <v>22</v>
      </c>
      <c r="M26" s="39" t="n">
        <v>42040.7527083333</v>
      </c>
      <c r="N26" s="35" t="s">
        <v>69</v>
      </c>
      <c r="O26" s="14" t="s">
        <v>22</v>
      </c>
      <c r="P26" s="46" t="n">
        <v>42135</v>
      </c>
      <c r="Q26" s="36" t="n">
        <v>1000000</v>
      </c>
      <c r="R26" s="14" t="s">
        <v>133</v>
      </c>
      <c r="S26" s="46" t="n">
        <v>42216</v>
      </c>
      <c r="T26" s="14"/>
      <c r="U26" s="14"/>
      <c r="V26" s="14"/>
      <c r="W26" s="15"/>
    </row>
    <row r="27" s="40" customFormat="true" ht="12" hidden="false" customHeight="false" outlineLevel="0" collapsed="false">
      <c r="A27" s="35"/>
      <c r="B27" s="47"/>
      <c r="C27" s="47"/>
      <c r="D27" s="36"/>
      <c r="E27" s="35"/>
      <c r="F27" s="35"/>
      <c r="G27" s="36"/>
      <c r="H27" s="37"/>
      <c r="I27" s="36"/>
      <c r="J27" s="38"/>
      <c r="K27" s="36"/>
      <c r="L27" s="35"/>
      <c r="M27" s="39"/>
      <c r="N27" s="35"/>
      <c r="O27" s="14" t="s">
        <v>22</v>
      </c>
      <c r="P27" s="46" t="n">
        <v>42145</v>
      </c>
      <c r="Q27" s="36" t="n">
        <v>1000000</v>
      </c>
      <c r="R27" s="14" t="s">
        <v>134</v>
      </c>
      <c r="S27" s="46" t="n">
        <v>42216</v>
      </c>
      <c r="T27" s="14"/>
      <c r="U27" s="14"/>
      <c r="V27" s="14"/>
      <c r="W27" s="15"/>
    </row>
    <row r="28" s="40" customFormat="true" ht="12" hidden="false" customHeight="false" outlineLevel="0" collapsed="false">
      <c r="A28" s="35"/>
      <c r="B28" s="47"/>
      <c r="C28" s="47"/>
      <c r="D28" s="36"/>
      <c r="E28" s="35"/>
      <c r="F28" s="35"/>
      <c r="G28" s="36"/>
      <c r="H28" s="37"/>
      <c r="I28" s="36"/>
      <c r="J28" s="38"/>
      <c r="K28" s="36"/>
      <c r="L28" s="35"/>
      <c r="M28" s="39"/>
      <c r="N28" s="35"/>
      <c r="O28" s="14" t="s">
        <v>22</v>
      </c>
      <c r="P28" s="46" t="n">
        <v>42135</v>
      </c>
      <c r="Q28" s="36" t="n">
        <v>780000</v>
      </c>
      <c r="R28" s="14" t="s">
        <v>135</v>
      </c>
      <c r="S28" s="46" t="n">
        <v>42216</v>
      </c>
      <c r="T28" s="14"/>
      <c r="U28" s="14"/>
      <c r="V28" s="14"/>
      <c r="W28" s="15"/>
    </row>
    <row r="29" s="40" customFormat="true" ht="12" hidden="false" customHeight="false" outlineLevel="0" collapsed="false">
      <c r="A29" s="35"/>
      <c r="B29" s="47"/>
      <c r="C29" s="47"/>
      <c r="D29" s="36"/>
      <c r="E29" s="35"/>
      <c r="F29" s="35"/>
      <c r="G29" s="36"/>
      <c r="H29" s="37"/>
      <c r="I29" s="36"/>
      <c r="J29" s="38"/>
      <c r="K29" s="36"/>
      <c r="L29" s="35"/>
      <c r="M29" s="39"/>
      <c r="N29" s="35"/>
      <c r="O29" s="14" t="s">
        <v>22</v>
      </c>
      <c r="P29" s="46" t="n">
        <v>42157</v>
      </c>
      <c r="Q29" s="36" t="n">
        <v>1000000</v>
      </c>
      <c r="R29" s="14" t="s">
        <v>136</v>
      </c>
      <c r="S29" s="46" t="n">
        <v>42216</v>
      </c>
      <c r="T29" s="14"/>
      <c r="U29" s="14"/>
      <c r="V29" s="14"/>
      <c r="W29" s="15"/>
    </row>
    <row r="30" s="40" customFormat="true" ht="12" hidden="false" customHeight="false" outlineLevel="0" collapsed="false">
      <c r="A30" s="35" t="s">
        <v>137</v>
      </c>
      <c r="B30" s="35" t="s">
        <v>138</v>
      </c>
      <c r="C30" s="47" t="s">
        <v>139</v>
      </c>
      <c r="D30" s="36" t="n">
        <v>400000</v>
      </c>
      <c r="E30" s="35" t="s">
        <v>140</v>
      </c>
      <c r="F30" s="35" t="s">
        <v>141</v>
      </c>
      <c r="G30" s="36" t="n">
        <v>158389</v>
      </c>
      <c r="H30" s="51" t="n">
        <v>0.45046842442135</v>
      </c>
      <c r="I30" s="38" t="n">
        <f aca="false">36086400*H30/100</f>
        <v>162557.837510386</v>
      </c>
      <c r="J30" s="38" t="n">
        <v>3574695.6</v>
      </c>
      <c r="K30" s="36" t="n">
        <v>162557.837510386</v>
      </c>
      <c r="L30" s="35" t="s">
        <v>22</v>
      </c>
      <c r="M30" s="39" t="n">
        <v>42053.7162152778</v>
      </c>
      <c r="N30" s="47" t="s">
        <v>69</v>
      </c>
      <c r="O30" s="14" t="s">
        <v>22</v>
      </c>
      <c r="P30" s="46" t="n">
        <v>42131</v>
      </c>
      <c r="Q30" s="36" t="n">
        <v>86558</v>
      </c>
      <c r="R30" s="14" t="s">
        <v>142</v>
      </c>
      <c r="S30" s="46" t="n">
        <v>42216</v>
      </c>
      <c r="T30" s="47"/>
      <c r="U30" s="47"/>
      <c r="V30" s="47"/>
      <c r="W30" s="15"/>
    </row>
    <row r="31" s="40" customFormat="true" ht="12" hidden="false" customHeight="false" outlineLevel="0" collapsed="false">
      <c r="A31" s="39"/>
      <c r="B31" s="50"/>
      <c r="C31" s="14"/>
      <c r="D31" s="14"/>
      <c r="E31" s="39"/>
      <c r="F31" s="39"/>
      <c r="G31" s="14"/>
      <c r="H31" s="14"/>
      <c r="I31" s="14"/>
      <c r="J31" s="14"/>
      <c r="K31" s="14"/>
      <c r="L31" s="14"/>
      <c r="M31" s="39"/>
      <c r="N31" s="46"/>
      <c r="O31" s="14" t="s">
        <v>22</v>
      </c>
      <c r="P31" s="46" t="n">
        <v>42088</v>
      </c>
      <c r="Q31" s="36" t="n">
        <v>76000</v>
      </c>
      <c r="R31" s="14" t="s">
        <v>143</v>
      </c>
      <c r="S31" s="46" t="n">
        <v>42216</v>
      </c>
      <c r="T31" s="14"/>
      <c r="U31" s="14"/>
      <c r="V31" s="14"/>
      <c r="W31" s="15"/>
    </row>
    <row r="32" s="55" customFormat="true" ht="12" hidden="false" customHeight="false" outlineLevel="0" collapsed="false">
      <c r="A32" s="35" t="s">
        <v>144</v>
      </c>
      <c r="B32" s="52" t="s">
        <v>145</v>
      </c>
      <c r="C32" s="43" t="s">
        <v>146</v>
      </c>
      <c r="D32" s="36" t="n">
        <v>200000</v>
      </c>
      <c r="E32" s="35"/>
      <c r="F32" s="35"/>
      <c r="G32" s="36" t="n">
        <v>99943</v>
      </c>
      <c r="H32" s="35" t="n">
        <v>0.2842</v>
      </c>
      <c r="I32" s="36" t="n">
        <v>102573</v>
      </c>
      <c r="J32" s="36" t="n">
        <v>180918</v>
      </c>
      <c r="K32" s="36" t="n">
        <v>118634</v>
      </c>
      <c r="L32" s="43" t="s">
        <v>22</v>
      </c>
      <c r="M32" s="53" t="n">
        <v>42095.5663541667</v>
      </c>
      <c r="N32" s="54" t="n">
        <v>42216</v>
      </c>
      <c r="O32" s="14" t="s">
        <v>22</v>
      </c>
      <c r="P32" s="46" t="n">
        <v>42116</v>
      </c>
      <c r="Q32" s="36" t="n">
        <v>118634</v>
      </c>
      <c r="R32" s="14" t="s">
        <v>147</v>
      </c>
      <c r="S32" s="46" t="n">
        <v>42216</v>
      </c>
      <c r="T32" s="35"/>
      <c r="U32" s="35"/>
      <c r="V32" s="35"/>
      <c r="W32" s="15"/>
    </row>
    <row r="33" s="40" customFormat="true" ht="12" hidden="false" customHeight="false" outlineLevel="0" collapsed="false">
      <c r="A33" s="43" t="s">
        <v>148</v>
      </c>
      <c r="B33" s="43" t="s">
        <v>149</v>
      </c>
      <c r="C33" s="43" t="s">
        <v>150</v>
      </c>
      <c r="D33" s="36" t="n">
        <v>1000000</v>
      </c>
      <c r="E33" s="43" t="s">
        <v>151</v>
      </c>
      <c r="F33" s="43" t="s">
        <v>152</v>
      </c>
      <c r="G33" s="44" t="n">
        <v>44218</v>
      </c>
      <c r="H33" s="56" t="n">
        <v>0.125758814002634</v>
      </c>
      <c r="I33" s="44" t="n">
        <f aca="false">36086400/100*H33</f>
        <v>45381.8286562467</v>
      </c>
      <c r="J33" s="44" t="n">
        <v>18321655</v>
      </c>
      <c r="K33" s="36" t="n">
        <v>45382</v>
      </c>
      <c r="L33" s="43" t="s">
        <v>22</v>
      </c>
      <c r="M33" s="39" t="n">
        <v>42068.7428009259</v>
      </c>
      <c r="N33" s="43" t="s">
        <v>69</v>
      </c>
      <c r="O33" s="14" t="s">
        <v>22</v>
      </c>
      <c r="P33" s="14" t="s">
        <v>153</v>
      </c>
      <c r="Q33" s="36" t="n">
        <v>45382</v>
      </c>
      <c r="R33" s="14" t="s">
        <v>154</v>
      </c>
      <c r="S33" s="14" t="s">
        <v>69</v>
      </c>
      <c r="T33" s="43"/>
      <c r="U33" s="43"/>
      <c r="V33" s="43"/>
      <c r="W33" s="15"/>
    </row>
    <row r="34" s="40" customFormat="true" ht="12" hidden="false" customHeight="false" outlineLevel="0" collapsed="false">
      <c r="A34" s="43" t="s">
        <v>155</v>
      </c>
      <c r="B34" s="43" t="s">
        <v>156</v>
      </c>
      <c r="C34" s="43" t="s">
        <v>157</v>
      </c>
      <c r="D34" s="36" t="n">
        <v>1000000</v>
      </c>
      <c r="E34" s="43" t="s">
        <v>158</v>
      </c>
      <c r="F34" s="43" t="s">
        <v>159</v>
      </c>
      <c r="G34" s="44" t="n">
        <v>250092</v>
      </c>
      <c r="H34" s="56" t="n">
        <v>0.711277608927289</v>
      </c>
      <c r="I34" s="44" t="n">
        <f aca="false">36086400/100*H34</f>
        <v>256674.483067937</v>
      </c>
      <c r="J34" s="44" t="n">
        <v>586234</v>
      </c>
      <c r="K34" s="36" t="n">
        <v>256674</v>
      </c>
      <c r="L34" s="43" t="s">
        <v>22</v>
      </c>
      <c r="M34" s="39" t="n">
        <v>42068.7387268519</v>
      </c>
      <c r="N34" s="43" t="s">
        <v>69</v>
      </c>
      <c r="O34" s="14" t="s">
        <v>22</v>
      </c>
      <c r="P34" s="14" t="s">
        <v>153</v>
      </c>
      <c r="Q34" s="36" t="n">
        <v>255674</v>
      </c>
      <c r="R34" s="14" t="s">
        <v>160</v>
      </c>
      <c r="S34" s="14" t="s">
        <v>69</v>
      </c>
      <c r="T34" s="43"/>
      <c r="U34" s="43"/>
      <c r="V34" s="43"/>
      <c r="W34" s="15"/>
    </row>
    <row r="35" s="40" customFormat="true" ht="12" hidden="false" customHeight="false" outlineLevel="0" collapsed="false">
      <c r="A35" s="35" t="s">
        <v>161</v>
      </c>
      <c r="B35" s="35" t="s">
        <v>162</v>
      </c>
      <c r="C35" s="35"/>
      <c r="D35" s="36" t="n">
        <v>1000000</v>
      </c>
      <c r="E35" s="35"/>
      <c r="F35" s="47"/>
      <c r="G35" s="36"/>
      <c r="H35" s="35"/>
      <c r="I35" s="35"/>
      <c r="J35" s="35"/>
      <c r="K35" s="36"/>
      <c r="L35" s="35" t="s">
        <v>83</v>
      </c>
      <c r="M35" s="39" t="n">
        <v>42074.4605787037</v>
      </c>
      <c r="N35" s="35"/>
      <c r="O35" s="35"/>
      <c r="P35" s="35"/>
      <c r="Q35" s="36"/>
      <c r="R35" s="35"/>
      <c r="S35" s="35"/>
      <c r="T35" s="35"/>
      <c r="U35" s="35"/>
      <c r="V35" s="35"/>
      <c r="W35" s="15"/>
    </row>
    <row r="36" s="40" customFormat="true" ht="12" hidden="false" customHeight="false" outlineLevel="0" collapsed="false">
      <c r="A36" s="43" t="s">
        <v>163</v>
      </c>
      <c r="B36" s="43" t="s">
        <v>164</v>
      </c>
      <c r="C36" s="43" t="s">
        <v>165</v>
      </c>
      <c r="D36" s="36" t="n">
        <v>1000000</v>
      </c>
      <c r="E36" s="43" t="s">
        <v>166</v>
      </c>
      <c r="F36" s="43" t="s">
        <v>167</v>
      </c>
      <c r="G36" s="44" t="n">
        <v>40000</v>
      </c>
      <c r="H36" s="56" t="n">
        <v>0.1137625528</v>
      </c>
      <c r="I36" s="44" t="n">
        <v>41052.8098536192</v>
      </c>
      <c r="J36" s="44" t="n">
        <v>315175</v>
      </c>
      <c r="K36" s="36" t="n">
        <v>41053</v>
      </c>
      <c r="L36" s="43" t="s">
        <v>22</v>
      </c>
      <c r="M36" s="39" t="n">
        <v>42068.7400231482</v>
      </c>
      <c r="N36" s="43" t="s">
        <v>69</v>
      </c>
      <c r="O36" s="57" t="s">
        <v>22</v>
      </c>
      <c r="P36" s="57" t="s">
        <v>153</v>
      </c>
      <c r="Q36" s="36" t="n">
        <v>41053</v>
      </c>
      <c r="R36" s="57" t="s">
        <v>168</v>
      </c>
      <c r="S36" s="57" t="s">
        <v>69</v>
      </c>
      <c r="T36" s="43"/>
      <c r="U36" s="43"/>
      <c r="V36" s="43"/>
      <c r="W36" s="15" t="n">
        <v>41053</v>
      </c>
    </row>
    <row r="37" s="40" customFormat="true" ht="12" hidden="false" customHeight="false" outlineLevel="0" collapsed="false">
      <c r="A37" s="35" t="s">
        <v>169</v>
      </c>
      <c r="B37" s="35" t="s">
        <v>170</v>
      </c>
      <c r="C37" s="47" t="s">
        <v>171</v>
      </c>
      <c r="D37" s="36" t="n">
        <v>1000000</v>
      </c>
      <c r="E37" s="35" t="s">
        <v>172</v>
      </c>
      <c r="F37" s="35" t="s">
        <v>173</v>
      </c>
      <c r="G37" s="36" t="n">
        <v>211186</v>
      </c>
      <c r="H37" s="51" t="n">
        <v>0.600626461937681</v>
      </c>
      <c r="I37" s="38" t="n">
        <f aca="false">36086400*H37/100</f>
        <v>216744.467560679</v>
      </c>
      <c r="J37" s="38" t="n">
        <v>11634800</v>
      </c>
      <c r="K37" s="36" t="n">
        <v>216744.467560679</v>
      </c>
      <c r="L37" s="35" t="s">
        <v>22</v>
      </c>
      <c r="M37" s="39" t="n">
        <v>42053.729212963</v>
      </c>
      <c r="N37" s="35" t="s">
        <v>69</v>
      </c>
      <c r="O37" s="35" t="s">
        <v>22</v>
      </c>
      <c r="P37" s="35" t="s">
        <v>108</v>
      </c>
      <c r="Q37" s="36" t="n">
        <v>216744</v>
      </c>
      <c r="R37" s="35" t="s">
        <v>174</v>
      </c>
      <c r="S37" s="35" t="s">
        <v>69</v>
      </c>
      <c r="T37" s="35"/>
      <c r="U37" s="35"/>
      <c r="V37" s="35"/>
      <c r="W37" s="15"/>
    </row>
    <row r="38" s="40" customFormat="true" ht="12" hidden="false" customHeight="false" outlineLevel="0" collapsed="false">
      <c r="A38" s="35" t="s">
        <v>175</v>
      </c>
      <c r="B38" s="35" t="s">
        <v>176</v>
      </c>
      <c r="C38" s="35" t="s">
        <v>177</v>
      </c>
      <c r="D38" s="36" t="n">
        <v>10000000</v>
      </c>
      <c r="E38" s="35" t="s">
        <v>178</v>
      </c>
      <c r="F38" s="58"/>
      <c r="G38" s="36" t="n">
        <v>9994268</v>
      </c>
      <c r="H38" s="37" t="n">
        <v>28.4243360284156</v>
      </c>
      <c r="I38" s="36" t="s">
        <v>179</v>
      </c>
      <c r="J38" s="38" t="n">
        <v>116319000</v>
      </c>
      <c r="K38" s="36" t="n">
        <v>10000000</v>
      </c>
      <c r="L38" s="35" t="s">
        <v>22</v>
      </c>
      <c r="M38" s="39" t="n">
        <v>42045.755775463</v>
      </c>
      <c r="N38" s="35" t="s">
        <v>69</v>
      </c>
      <c r="O38" s="35" t="s">
        <v>22</v>
      </c>
      <c r="P38" s="35" t="s">
        <v>180</v>
      </c>
      <c r="Q38" s="36" t="n">
        <v>10000000</v>
      </c>
      <c r="R38" s="35" t="s">
        <v>181</v>
      </c>
      <c r="S38" s="35" t="s">
        <v>69</v>
      </c>
      <c r="T38" s="35"/>
      <c r="U38" s="35"/>
      <c r="V38" s="35"/>
      <c r="W38" s="15"/>
    </row>
    <row r="39" s="40" customFormat="true" ht="12" hidden="false" customHeight="false" outlineLevel="0" collapsed="false">
      <c r="A39" s="43" t="s">
        <v>182</v>
      </c>
      <c r="B39" s="43" t="s">
        <v>183</v>
      </c>
      <c r="C39" s="43" t="s">
        <v>184</v>
      </c>
      <c r="D39" s="36" t="n">
        <v>900000</v>
      </c>
      <c r="E39" s="43" t="s">
        <v>185</v>
      </c>
      <c r="F39" s="43" t="s">
        <v>186</v>
      </c>
      <c r="G39" s="44" t="n">
        <v>26622</v>
      </c>
      <c r="H39" s="56" t="n">
        <v>0.075714667021985</v>
      </c>
      <c r="I39" s="44" t="n">
        <v>27322.6976002216</v>
      </c>
      <c r="J39" s="44" t="n">
        <v>3309390</v>
      </c>
      <c r="K39" s="36" t="n">
        <v>27323</v>
      </c>
      <c r="L39" s="43" t="s">
        <v>22</v>
      </c>
      <c r="M39" s="39" t="n">
        <v>42065.5544444444</v>
      </c>
      <c r="N39" s="43" t="s">
        <v>69</v>
      </c>
      <c r="O39" s="14" t="s">
        <v>22</v>
      </c>
      <c r="P39" s="46" t="n">
        <v>42095</v>
      </c>
      <c r="Q39" s="36" t="n">
        <v>27323</v>
      </c>
      <c r="R39" s="14" t="s">
        <v>187</v>
      </c>
      <c r="S39" s="46" t="n">
        <v>42216</v>
      </c>
      <c r="T39" s="43"/>
      <c r="U39" s="43"/>
      <c r="V39" s="43"/>
      <c r="W39" s="15"/>
    </row>
    <row r="40" s="55" customFormat="true" ht="12" hidden="false" customHeight="false" outlineLevel="0" collapsed="false">
      <c r="A40" s="35" t="s">
        <v>188</v>
      </c>
      <c r="B40" s="35" t="s">
        <v>189</v>
      </c>
      <c r="C40" s="59" t="s">
        <v>190</v>
      </c>
      <c r="D40" s="36" t="n">
        <v>500000</v>
      </c>
      <c r="E40" s="35"/>
      <c r="F40" s="47"/>
      <c r="G40" s="38" t="n">
        <v>112216</v>
      </c>
      <c r="H40" s="49" t="n">
        <v>0.319149465650179</v>
      </c>
      <c r="I40" s="38" t="n">
        <v>115169.552772386</v>
      </c>
      <c r="J40" s="38" t="n">
        <v>5964567</v>
      </c>
      <c r="K40" s="36" t="n">
        <v>115170</v>
      </c>
      <c r="L40" s="43" t="s">
        <v>22</v>
      </c>
      <c r="M40" s="53" t="n">
        <v>42074.4655671296</v>
      </c>
      <c r="N40" s="54" t="n">
        <v>42216</v>
      </c>
      <c r="O40" s="14" t="s">
        <v>22</v>
      </c>
      <c r="P40" s="46" t="n">
        <v>42208</v>
      </c>
      <c r="Q40" s="14" t="n">
        <v>115170</v>
      </c>
      <c r="R40" s="14" t="s">
        <v>191</v>
      </c>
      <c r="S40" s="46" t="n">
        <v>42216</v>
      </c>
      <c r="T40" s="43"/>
      <c r="U40" s="43"/>
      <c r="V40" s="43"/>
      <c r="W40" s="15" t="n">
        <v>35420</v>
      </c>
    </row>
    <row r="41" s="40" customFormat="true" ht="12" hidden="false" customHeight="false" outlineLevel="0" collapsed="false">
      <c r="A41" s="35" t="s">
        <v>192</v>
      </c>
      <c r="B41" s="35" t="s">
        <v>193</v>
      </c>
      <c r="C41" s="35" t="s">
        <v>194</v>
      </c>
      <c r="D41" s="36" t="n">
        <v>700000</v>
      </c>
      <c r="E41" s="35" t="s">
        <v>195</v>
      </c>
      <c r="F41" s="35" t="s">
        <v>196</v>
      </c>
      <c r="G41" s="36" t="n">
        <v>190067</v>
      </c>
      <c r="H41" s="51" t="n">
        <v>0.540562678118384</v>
      </c>
      <c r="I41" s="38" t="n">
        <f aca="false">36086400*H41/100</f>
        <v>195069.610276513</v>
      </c>
      <c r="J41" s="38" t="n">
        <v>998006</v>
      </c>
      <c r="K41" s="36" t="n">
        <v>195069.610276513</v>
      </c>
      <c r="L41" s="35" t="s">
        <v>22</v>
      </c>
      <c r="M41" s="39" t="n">
        <v>42053.7279861111</v>
      </c>
      <c r="N41" s="35" t="s">
        <v>69</v>
      </c>
      <c r="O41" s="35" t="s">
        <v>22</v>
      </c>
      <c r="P41" s="35" t="s">
        <v>108</v>
      </c>
      <c r="Q41" s="36" t="n">
        <v>48767</v>
      </c>
      <c r="R41" s="35" t="s">
        <v>197</v>
      </c>
      <c r="S41" s="35" t="s">
        <v>69</v>
      </c>
      <c r="T41" s="35"/>
      <c r="U41" s="35"/>
      <c r="V41" s="35"/>
      <c r="W41" s="15"/>
    </row>
    <row r="42" s="40" customFormat="true" ht="12" hidden="false" customHeight="false" outlineLevel="0" collapsed="false">
      <c r="A42" s="35"/>
      <c r="B42" s="35"/>
      <c r="C42" s="35"/>
      <c r="D42" s="36"/>
      <c r="E42" s="35"/>
      <c r="F42" s="35"/>
      <c r="G42" s="35"/>
      <c r="H42" s="35"/>
      <c r="I42" s="35"/>
      <c r="J42" s="35"/>
      <c r="K42" s="35"/>
      <c r="L42" s="35"/>
      <c r="M42" s="39"/>
      <c r="N42" s="35"/>
      <c r="O42" s="35" t="s">
        <v>22</v>
      </c>
      <c r="P42" s="35" t="s">
        <v>108</v>
      </c>
      <c r="Q42" s="36" t="n">
        <v>48768</v>
      </c>
      <c r="R42" s="35" t="s">
        <v>198</v>
      </c>
      <c r="S42" s="35" t="s">
        <v>69</v>
      </c>
      <c r="T42" s="35"/>
      <c r="U42" s="35"/>
      <c r="V42" s="35"/>
      <c r="W42" s="15"/>
    </row>
    <row r="43" s="40" customFormat="true" ht="12" hidden="false" customHeight="false" outlineLevel="0" collapsed="false">
      <c r="A43" s="35"/>
      <c r="B43" s="35"/>
      <c r="C43" s="35"/>
      <c r="D43" s="36"/>
      <c r="E43" s="35"/>
      <c r="F43" s="35"/>
      <c r="G43" s="35"/>
      <c r="H43" s="35"/>
      <c r="I43" s="35"/>
      <c r="J43" s="35"/>
      <c r="K43" s="35"/>
      <c r="L43" s="35"/>
      <c r="M43" s="39"/>
      <c r="N43" s="35"/>
      <c r="O43" s="35" t="s">
        <v>22</v>
      </c>
      <c r="P43" s="35" t="s">
        <v>108</v>
      </c>
      <c r="Q43" s="36" t="n">
        <v>48768</v>
      </c>
      <c r="R43" s="35" t="s">
        <v>199</v>
      </c>
      <c r="S43" s="35" t="s">
        <v>69</v>
      </c>
      <c r="T43" s="35"/>
      <c r="U43" s="35"/>
      <c r="V43" s="35"/>
      <c r="W43" s="15"/>
    </row>
    <row r="44" s="40" customFormat="true" ht="12" hidden="false" customHeight="false" outlineLevel="0" collapsed="false">
      <c r="A44" s="35"/>
      <c r="B44" s="35"/>
      <c r="C44" s="35"/>
      <c r="D44" s="36"/>
      <c r="E44" s="35"/>
      <c r="F44" s="35"/>
      <c r="G44" s="35"/>
      <c r="H44" s="35"/>
      <c r="I44" s="35"/>
      <c r="J44" s="35"/>
      <c r="K44" s="35"/>
      <c r="L44" s="35"/>
      <c r="M44" s="39"/>
      <c r="N44" s="35"/>
      <c r="O44" s="35" t="s">
        <v>22</v>
      </c>
      <c r="P44" s="35" t="s">
        <v>108</v>
      </c>
      <c r="Q44" s="36" t="n">
        <v>48767</v>
      </c>
      <c r="R44" s="35" t="s">
        <v>200</v>
      </c>
      <c r="S44" s="35" t="s">
        <v>69</v>
      </c>
      <c r="T44" s="35"/>
      <c r="U44" s="35"/>
      <c r="V44" s="35"/>
      <c r="W44" s="15"/>
    </row>
    <row r="45" s="40" customFormat="true" ht="12" hidden="false" customHeight="false" outlineLevel="0" collapsed="false">
      <c r="A45" s="35" t="s">
        <v>201</v>
      </c>
      <c r="B45" s="35" t="s">
        <v>202</v>
      </c>
      <c r="C45" s="35"/>
      <c r="D45" s="36" t="n">
        <v>400000</v>
      </c>
      <c r="E45" s="35"/>
      <c r="F45" s="47"/>
      <c r="G45" s="42"/>
      <c r="H45" s="42"/>
      <c r="I45" s="42"/>
      <c r="J45" s="42"/>
      <c r="K45" s="36"/>
      <c r="L45" s="35" t="s">
        <v>83</v>
      </c>
      <c r="M45" s="39" t="n">
        <v>42074.4637268519</v>
      </c>
      <c r="N45" s="35"/>
      <c r="O45" s="35"/>
      <c r="P45" s="35"/>
      <c r="Q45" s="36"/>
      <c r="R45" s="35"/>
      <c r="S45" s="35"/>
      <c r="T45" s="35"/>
      <c r="U45" s="35"/>
      <c r="V45" s="35"/>
      <c r="W45" s="15"/>
    </row>
    <row r="46" s="40" customFormat="true" ht="12" hidden="false" customHeight="false" outlineLevel="0" collapsed="false">
      <c r="A46" s="35" t="s">
        <v>203</v>
      </c>
      <c r="B46" s="35" t="s">
        <v>204</v>
      </c>
      <c r="C46" s="47" t="s">
        <v>205</v>
      </c>
      <c r="D46" s="36" t="n">
        <v>20000000</v>
      </c>
      <c r="E46" s="35" t="s">
        <v>206</v>
      </c>
      <c r="F46" s="35" t="s">
        <v>207</v>
      </c>
      <c r="G46" s="36" t="n">
        <v>6872029</v>
      </c>
      <c r="H46" s="60" t="n">
        <v>19.5444890504254</v>
      </c>
      <c r="I46" s="36" t="n">
        <f aca="false">36086400*H46/100</f>
        <v>7052902.49669271</v>
      </c>
      <c r="J46" s="36" t="n">
        <v>195930224</v>
      </c>
      <c r="K46" s="36" t="n">
        <v>7052902.49669271</v>
      </c>
      <c r="L46" s="35" t="s">
        <v>22</v>
      </c>
      <c r="M46" s="39" t="n">
        <v>42053.7217939815</v>
      </c>
      <c r="N46" s="35" t="s">
        <v>69</v>
      </c>
      <c r="O46" s="14" t="s">
        <v>22</v>
      </c>
      <c r="P46" s="14" t="s">
        <v>208</v>
      </c>
      <c r="Q46" s="36" t="n">
        <v>1000000</v>
      </c>
      <c r="R46" s="14" t="s">
        <v>209</v>
      </c>
      <c r="S46" s="14" t="s">
        <v>69</v>
      </c>
      <c r="T46" s="14"/>
      <c r="U46" s="14"/>
      <c r="V46" s="14"/>
      <c r="W46" s="15" t="n">
        <v>400100</v>
      </c>
    </row>
    <row r="47" customFormat="false" ht="12" hidden="false" customHeight="false" outlineLevel="0" collapsed="false">
      <c r="A47" s="16"/>
      <c r="B47" s="16"/>
      <c r="C47" s="57"/>
      <c r="D47" s="17"/>
      <c r="E47" s="16"/>
      <c r="F47" s="16"/>
      <c r="G47" s="17"/>
      <c r="H47" s="17"/>
      <c r="I47" s="17"/>
      <c r="J47" s="17"/>
      <c r="K47" s="17"/>
      <c r="L47" s="16"/>
      <c r="M47" s="39"/>
      <c r="N47" s="16"/>
      <c r="O47" s="14" t="s">
        <v>22</v>
      </c>
      <c r="P47" s="14" t="s">
        <v>208</v>
      </c>
      <c r="Q47" s="36" t="n">
        <v>6052902</v>
      </c>
      <c r="R47" s="14" t="s">
        <v>210</v>
      </c>
      <c r="S47" s="14" t="s">
        <v>69</v>
      </c>
      <c r="T47" s="14"/>
      <c r="U47" s="14"/>
      <c r="V47" s="14"/>
      <c r="W47" s="17"/>
    </row>
    <row r="48" customFormat="false" ht="12" hidden="false" customHeight="false" outlineLevel="0" collapsed="false">
      <c r="A48" s="39" t="n">
        <v>42109.7443055556</v>
      </c>
      <c r="B48" s="50" t="s">
        <v>211</v>
      </c>
      <c r="C48" s="14"/>
      <c r="D48" s="36" t="n">
        <v>500000</v>
      </c>
      <c r="E48" s="39"/>
      <c r="F48" s="39"/>
      <c r="G48" s="14"/>
      <c r="H48" s="14"/>
      <c r="I48" s="14"/>
      <c r="J48" s="14"/>
      <c r="K48" s="14" t="n">
        <v>0</v>
      </c>
      <c r="L48" s="14" t="s">
        <v>83</v>
      </c>
      <c r="M48" s="39" t="n">
        <v>42165.8083796296</v>
      </c>
      <c r="N48" s="46"/>
      <c r="O48" s="14"/>
      <c r="P48" s="46"/>
      <c r="Q48" s="14"/>
      <c r="R48" s="14"/>
      <c r="S48" s="46"/>
      <c r="T48" s="14"/>
      <c r="U48" s="14"/>
      <c r="V48" s="14"/>
      <c r="W48" s="15"/>
    </row>
    <row r="51" customFormat="false" ht="12.75" hidden="false" customHeight="false" outlineLevel="0" collapsed="false">
      <c r="I51" s="61"/>
    </row>
    <row r="52" customFormat="false" ht="12.75" hidden="false" customHeight="false" outlineLevel="0" collapsed="false">
      <c r="I52" s="61"/>
    </row>
    <row r="53" customFormat="false" ht="12.75" hidden="false" customHeight="false" outlineLevel="0" collapsed="false">
      <c r="I53" s="61"/>
    </row>
    <row r="54" customFormat="false" ht="12.75" hidden="false" customHeight="false" outlineLevel="0" collapsed="false">
      <c r="I54" s="61"/>
    </row>
    <row r="55" customFormat="false" ht="12.75" hidden="false" customHeight="false" outlineLevel="0" collapsed="false">
      <c r="I55" s="61"/>
    </row>
    <row r="56" customFormat="false" ht="12.75" hidden="false" customHeight="false" outlineLevel="0" collapsed="false">
      <c r="I56" s="61"/>
    </row>
  </sheetData>
  <mergeCells count="11">
    <mergeCell ref="A1:F1"/>
    <mergeCell ref="A2:H2"/>
    <mergeCell ref="A3:G3"/>
    <mergeCell ref="B4:G4"/>
    <mergeCell ref="B5:G5"/>
    <mergeCell ref="B6:H6"/>
    <mergeCell ref="B7:H7"/>
    <mergeCell ref="B8:F8"/>
    <mergeCell ref="A9:N9"/>
    <mergeCell ref="O9:S9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O5" activeCellId="0" sqref="O5:O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2.7"/>
    <col collapsed="false" customWidth="true" hidden="false" outlineLevel="0" max="3" min="3" style="1" width="45.28"/>
    <col collapsed="false" customWidth="true" hidden="false" outlineLevel="0" max="4" min="4" style="2" width="25.7"/>
    <col collapsed="false" customWidth="true" hidden="false" outlineLevel="0" max="5" min="5" style="1" width="48.13"/>
    <col collapsed="false" customWidth="true" hidden="false" outlineLevel="0" max="6" min="6" style="1" width="58.28"/>
    <col collapsed="false" customWidth="true" hidden="false" outlineLevel="0" max="7" min="7" style="1" width="47.7"/>
    <col collapsed="false" customWidth="true" hidden="false" outlineLevel="0" max="8" min="8" style="1" width="74.99"/>
    <col collapsed="false" customWidth="true" hidden="false" outlineLevel="0" max="9" min="9" style="1" width="29.13"/>
    <col collapsed="false" customWidth="true" hidden="false" outlineLevel="0" max="10" min="10" style="1" width="58.56"/>
    <col collapsed="false" customWidth="true" hidden="false" outlineLevel="0" max="11" min="11" style="2" width="33.14"/>
    <col collapsed="false" customWidth="true" hidden="false" outlineLevel="0" max="12" min="12" style="1" width="27.28"/>
    <col collapsed="false" customWidth="true" hidden="false" outlineLevel="0" max="13" min="13" style="1" width="30.28"/>
    <col collapsed="false" customWidth="true" hidden="false" outlineLevel="0" max="14" min="14" style="1" width="24.85"/>
    <col collapsed="false" customWidth="true" hidden="false" outlineLevel="0" max="15" min="15" style="1" width="29.28"/>
    <col collapsed="false" customWidth="true" hidden="false" outlineLevel="0" max="16" min="16" style="1" width="23.56"/>
    <col collapsed="false" customWidth="true" hidden="false" outlineLevel="0" max="17" min="17" style="2" width="19.41"/>
    <col collapsed="false" customWidth="true" hidden="false" outlineLevel="0" max="18" min="18" style="1" width="21.42"/>
    <col collapsed="false" customWidth="true" hidden="false" outlineLevel="0" max="19" min="19" style="1" width="10.13"/>
    <col collapsed="false" customWidth="true" hidden="false" outlineLevel="0" max="20" min="20" style="1" width="27.99"/>
    <col collapsed="false" customWidth="true" hidden="false" outlineLevel="0" max="21" min="21" style="2" width="24.85"/>
    <col collapsed="false" customWidth="true" hidden="false" outlineLevel="0" max="22" min="22" style="2" width="21.56"/>
    <col collapsed="false" customWidth="true" hidden="false" outlineLevel="0" max="23" min="23" style="2" width="42.56"/>
    <col collapsed="false" customWidth="false" hidden="false" outlineLevel="0" max="257" min="24" style="1" width="11.42"/>
  </cols>
  <sheetData>
    <row r="1" customFormat="false" ht="103.15" hidden="false" customHeight="true" outlineLevel="0" collapsed="false">
      <c r="A1" s="21" t="s">
        <v>212</v>
      </c>
      <c r="B1" s="21"/>
      <c r="C1" s="21"/>
      <c r="D1" s="21"/>
      <c r="E1" s="21"/>
      <c r="F1" s="62"/>
      <c r="G1" s="62"/>
      <c r="H1" s="62"/>
      <c r="I1" s="62"/>
      <c r="J1" s="62"/>
      <c r="K1" s="22"/>
      <c r="L1" s="62"/>
      <c r="M1" s="62"/>
      <c r="N1" s="62"/>
      <c r="O1" s="62"/>
      <c r="P1" s="62"/>
      <c r="Q1" s="22"/>
      <c r="R1" s="62"/>
      <c r="S1" s="62"/>
      <c r="T1" s="62"/>
      <c r="U1" s="22"/>
      <c r="V1" s="22"/>
      <c r="W1" s="22"/>
    </row>
    <row r="2" customFormat="false" ht="18.6" hidden="false" customHeight="true" outlineLevel="0" collapsed="false">
      <c r="A2" s="28" t="s">
        <v>21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63"/>
      <c r="N2" s="63"/>
      <c r="O2" s="63"/>
      <c r="P2" s="63"/>
      <c r="Q2" s="64"/>
      <c r="R2" s="63"/>
      <c r="S2" s="63"/>
      <c r="T2" s="63"/>
      <c r="U2" s="64"/>
      <c r="V2" s="64"/>
      <c r="W2" s="64"/>
    </row>
    <row r="3" customFormat="false" ht="15" hidden="false" customHeight="true" outlineLevel="0" collapsed="false">
      <c r="A3" s="65" t="s">
        <v>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2</v>
      </c>
      <c r="P3" s="66"/>
      <c r="Q3" s="66"/>
      <c r="R3" s="66"/>
      <c r="S3" s="66"/>
      <c r="T3" s="67" t="s">
        <v>3</v>
      </c>
      <c r="U3" s="67"/>
      <c r="V3" s="67"/>
      <c r="W3" s="68" t="s">
        <v>5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69" t="s">
        <v>5</v>
      </c>
      <c r="B4" s="69" t="s">
        <v>6</v>
      </c>
      <c r="C4" s="69" t="s">
        <v>52</v>
      </c>
      <c r="D4" s="70" t="s">
        <v>53</v>
      </c>
      <c r="E4" s="69" t="s">
        <v>214</v>
      </c>
      <c r="F4" s="69" t="s">
        <v>55</v>
      </c>
      <c r="G4" s="69" t="s">
        <v>215</v>
      </c>
      <c r="H4" s="69" t="s">
        <v>216</v>
      </c>
      <c r="I4" s="69" t="s">
        <v>217</v>
      </c>
      <c r="J4" s="69" t="s">
        <v>218</v>
      </c>
      <c r="K4" s="70" t="s">
        <v>219</v>
      </c>
      <c r="L4" s="69" t="s">
        <v>9</v>
      </c>
      <c r="M4" s="69" t="s">
        <v>220</v>
      </c>
      <c r="N4" s="69" t="s">
        <v>12</v>
      </c>
      <c r="O4" s="71" t="s">
        <v>61</v>
      </c>
      <c r="P4" s="71" t="s">
        <v>62</v>
      </c>
      <c r="Q4" s="72" t="s">
        <v>63</v>
      </c>
      <c r="R4" s="71" t="s">
        <v>14</v>
      </c>
      <c r="S4" s="71" t="s">
        <v>12</v>
      </c>
      <c r="T4" s="73" t="s">
        <v>15</v>
      </c>
      <c r="U4" s="74" t="s">
        <v>16</v>
      </c>
      <c r="V4" s="74" t="s">
        <v>17</v>
      </c>
      <c r="W4" s="75" t="s">
        <v>18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false" outlineLevel="0" collapsed="false">
      <c r="A5" s="39" t="n">
        <v>42016.5994675926</v>
      </c>
      <c r="B5" s="14" t="s">
        <v>221</v>
      </c>
      <c r="C5" s="14"/>
      <c r="D5" s="15" t="n">
        <v>770000</v>
      </c>
      <c r="E5" s="14" t="s">
        <v>222</v>
      </c>
      <c r="F5" s="14"/>
      <c r="G5" s="14"/>
      <c r="H5" s="14"/>
      <c r="I5" s="14"/>
      <c r="J5" s="14"/>
      <c r="K5" s="15"/>
      <c r="L5" s="14" t="s">
        <v>83</v>
      </c>
      <c r="M5" s="39" t="n">
        <v>42074.4625578704</v>
      </c>
      <c r="N5" s="14"/>
      <c r="O5" s="14"/>
      <c r="P5" s="14"/>
      <c r="Q5" s="15"/>
      <c r="R5" s="14"/>
      <c r="S5" s="14"/>
      <c r="T5" s="14"/>
      <c r="U5" s="15"/>
      <c r="V5" s="15"/>
      <c r="W5" s="15"/>
    </row>
    <row r="6" customFormat="false" ht="12" hidden="false" customHeight="false" outlineLevel="0" collapsed="false">
      <c r="A6" s="39" t="n">
        <v>42017.4987384259</v>
      </c>
      <c r="B6" s="43" t="s">
        <v>223</v>
      </c>
      <c r="C6" s="43" t="s">
        <v>224</v>
      </c>
      <c r="D6" s="44" t="n">
        <v>3000000</v>
      </c>
      <c r="E6" s="43" t="s">
        <v>225</v>
      </c>
      <c r="F6" s="43" t="s">
        <v>226</v>
      </c>
      <c r="G6" s="44" t="n">
        <v>5021894</v>
      </c>
      <c r="H6" s="45" t="n">
        <v>0.267826761812772</v>
      </c>
      <c r="I6" s="44" t="n">
        <v>200000</v>
      </c>
      <c r="J6" s="44" t="n">
        <v>267826.761812772</v>
      </c>
      <c r="K6" s="44" t="n">
        <v>200000</v>
      </c>
      <c r="L6" s="43" t="s">
        <v>22</v>
      </c>
      <c r="M6" s="39" t="n">
        <v>42060.7507638889</v>
      </c>
      <c r="N6" s="43" t="s">
        <v>69</v>
      </c>
      <c r="O6" s="14" t="s">
        <v>22</v>
      </c>
      <c r="P6" s="46" t="n">
        <v>42074</v>
      </c>
      <c r="Q6" s="15" t="n">
        <v>200000</v>
      </c>
      <c r="R6" s="14" t="s">
        <v>227</v>
      </c>
      <c r="S6" s="46" t="n">
        <v>42216</v>
      </c>
      <c r="T6" s="14"/>
      <c r="U6" s="14"/>
      <c r="V6" s="14"/>
      <c r="W6" s="15"/>
    </row>
    <row r="7" customFormat="false" ht="12" hidden="false" customHeight="false" outlineLevel="0" collapsed="false">
      <c r="A7" s="39" t="n">
        <v>42018.7614930556</v>
      </c>
      <c r="B7" s="43" t="s">
        <v>228</v>
      </c>
      <c r="C7" s="43"/>
      <c r="D7" s="44" t="n">
        <v>1000000</v>
      </c>
      <c r="E7" s="43"/>
      <c r="F7" s="43"/>
      <c r="G7" s="43"/>
      <c r="H7" s="43"/>
      <c r="I7" s="43"/>
      <c r="J7" s="43"/>
      <c r="K7" s="44"/>
      <c r="L7" s="43" t="s">
        <v>83</v>
      </c>
      <c r="M7" s="39"/>
      <c r="N7" s="43"/>
      <c r="O7" s="43"/>
      <c r="P7" s="76"/>
      <c r="Q7" s="77"/>
      <c r="R7" s="76"/>
      <c r="S7" s="76"/>
      <c r="T7" s="76"/>
      <c r="U7" s="77"/>
      <c r="V7" s="77"/>
      <c r="W7" s="15"/>
    </row>
    <row r="8" customFormat="false" ht="12" hidden="false" customHeight="false" outlineLevel="0" collapsed="false">
      <c r="A8" s="39" t="n">
        <v>42019.4977199074</v>
      </c>
      <c r="B8" s="43" t="s">
        <v>229</v>
      </c>
      <c r="C8" s="43"/>
      <c r="D8" s="44" t="n">
        <v>400000</v>
      </c>
      <c r="E8" s="43" t="s">
        <v>230</v>
      </c>
      <c r="F8" s="43" t="s">
        <v>231</v>
      </c>
      <c r="G8" s="43"/>
      <c r="H8" s="43"/>
      <c r="I8" s="43"/>
      <c r="J8" s="43"/>
      <c r="K8" s="44"/>
      <c r="L8" s="14" t="s">
        <v>83</v>
      </c>
      <c r="M8" s="39" t="n">
        <v>42074.4614814815</v>
      </c>
      <c r="N8" s="43"/>
      <c r="O8" s="43"/>
      <c r="P8" s="76"/>
      <c r="Q8" s="77"/>
      <c r="R8" s="76"/>
      <c r="S8" s="76"/>
      <c r="T8" s="76"/>
      <c r="U8" s="77"/>
      <c r="V8" s="77"/>
      <c r="W8" s="15"/>
    </row>
    <row r="9" customFormat="false" ht="12" hidden="false" customHeight="false" outlineLevel="0" collapsed="false">
      <c r="A9" s="39" t="n">
        <v>42020.4630092593</v>
      </c>
      <c r="B9" s="43" t="s">
        <v>232</v>
      </c>
      <c r="C9" s="43" t="s">
        <v>233</v>
      </c>
      <c r="D9" s="44" t="n">
        <v>130000</v>
      </c>
      <c r="E9" s="43" t="s">
        <v>234</v>
      </c>
      <c r="F9" s="43" t="s">
        <v>235</v>
      </c>
      <c r="G9" s="44" t="n">
        <v>85193</v>
      </c>
      <c r="H9" s="45" t="n">
        <v>0.00454349799480345</v>
      </c>
      <c r="I9" s="44" t="n">
        <v>200000</v>
      </c>
      <c r="J9" s="44" t="n">
        <v>4543.49799480345</v>
      </c>
      <c r="K9" s="44" t="n">
        <v>4543</v>
      </c>
      <c r="L9" s="43" t="s">
        <v>22</v>
      </c>
      <c r="M9" s="39" t="n">
        <v>42060.7472916667</v>
      </c>
      <c r="N9" s="43" t="s">
        <v>69</v>
      </c>
      <c r="O9" s="43"/>
      <c r="P9" s="43"/>
      <c r="Q9" s="43"/>
      <c r="R9" s="43"/>
      <c r="S9" s="43"/>
      <c r="T9" s="43"/>
      <c r="U9" s="43"/>
      <c r="V9" s="43"/>
      <c r="W9" s="15"/>
    </row>
    <row r="10" s="78" customFormat="true" ht="12" hidden="false" customHeight="false" outlineLevel="0" collapsed="false">
      <c r="A10" s="39" t="n">
        <v>42024.7974768519</v>
      </c>
      <c r="B10" s="43" t="s">
        <v>236</v>
      </c>
      <c r="C10" s="43"/>
      <c r="D10" s="44" t="n">
        <v>4000000</v>
      </c>
      <c r="E10" s="43"/>
      <c r="F10" s="43"/>
      <c r="G10" s="43"/>
      <c r="H10" s="43"/>
      <c r="I10" s="43"/>
      <c r="J10" s="43"/>
      <c r="K10" s="44" t="n">
        <v>0</v>
      </c>
      <c r="L10" s="43" t="s">
        <v>83</v>
      </c>
      <c r="M10" s="39" t="n">
        <v>42027.7571412037</v>
      </c>
      <c r="N10" s="43"/>
      <c r="O10" s="43"/>
      <c r="P10" s="43"/>
      <c r="Q10" s="43"/>
      <c r="R10" s="43"/>
      <c r="S10" s="43"/>
      <c r="T10" s="43"/>
      <c r="U10" s="43"/>
      <c r="V10" s="43"/>
      <c r="W10" s="15"/>
    </row>
    <row r="11" s="78" customFormat="true" ht="12" hidden="false" customHeight="false" outlineLevel="0" collapsed="false">
      <c r="A11" s="39" t="n">
        <v>42025.7245486111</v>
      </c>
      <c r="B11" s="43" t="s">
        <v>237</v>
      </c>
      <c r="C11" s="43"/>
      <c r="D11" s="44" t="n">
        <v>9468400</v>
      </c>
      <c r="E11" s="43"/>
      <c r="F11" s="43"/>
      <c r="G11" s="43"/>
      <c r="H11" s="43"/>
      <c r="I11" s="43"/>
      <c r="J11" s="43"/>
      <c r="K11" s="44" t="n">
        <v>0</v>
      </c>
      <c r="L11" s="43" t="s">
        <v>83</v>
      </c>
      <c r="M11" s="39" t="n">
        <v>42058.6981134259</v>
      </c>
      <c r="N11" s="43"/>
      <c r="O11" s="43"/>
      <c r="P11" s="43"/>
      <c r="Q11" s="43"/>
      <c r="R11" s="43"/>
      <c r="S11" s="43"/>
      <c r="T11" s="43"/>
      <c r="U11" s="43"/>
      <c r="V11" s="43"/>
      <c r="W11" s="15"/>
    </row>
    <row r="12" customFormat="false" ht="12" hidden="false" customHeight="false" outlineLevel="0" collapsed="false">
      <c r="A12" s="39" t="n">
        <v>42026.4224421296</v>
      </c>
      <c r="B12" s="43" t="s">
        <v>238</v>
      </c>
      <c r="C12" s="43" t="s">
        <v>239</v>
      </c>
      <c r="D12" s="44" t="n">
        <v>480000</v>
      </c>
      <c r="E12" s="43" t="s">
        <v>240</v>
      </c>
      <c r="F12" s="43" t="s">
        <v>241</v>
      </c>
      <c r="G12" s="44" t="n">
        <v>1049441</v>
      </c>
      <c r="H12" s="45" t="n">
        <v>0.0559686016358683</v>
      </c>
      <c r="I12" s="44" t="n">
        <v>200000</v>
      </c>
      <c r="J12" s="44" t="n">
        <v>55968.6016358683</v>
      </c>
      <c r="K12" s="44" t="n">
        <v>55969</v>
      </c>
      <c r="L12" s="43" t="s">
        <v>22</v>
      </c>
      <c r="M12" s="39" t="n">
        <v>42060.7492476852</v>
      </c>
      <c r="N12" s="43" t="s">
        <v>69</v>
      </c>
      <c r="O12" s="14" t="s">
        <v>22</v>
      </c>
      <c r="P12" s="14" t="s">
        <v>242</v>
      </c>
      <c r="Q12" s="15" t="n">
        <v>55969</v>
      </c>
      <c r="R12" s="14" t="s">
        <v>243</v>
      </c>
      <c r="S12" s="14" t="s">
        <v>69</v>
      </c>
      <c r="T12" s="43"/>
      <c r="U12" s="43"/>
      <c r="V12" s="43"/>
      <c r="W12" s="15"/>
    </row>
    <row r="13" customFormat="false" ht="12" hidden="false" customHeight="false" outlineLevel="0" collapsed="false">
      <c r="A13" s="39" t="n">
        <v>42026.5764583333</v>
      </c>
      <c r="B13" s="43" t="s">
        <v>244</v>
      </c>
      <c r="C13" s="43" t="s">
        <v>245</v>
      </c>
      <c r="D13" s="44" t="n">
        <v>300000</v>
      </c>
      <c r="E13" s="43" t="s">
        <v>246</v>
      </c>
      <c r="F13" s="43" t="s">
        <v>247</v>
      </c>
      <c r="G13" s="44" t="n">
        <v>577259</v>
      </c>
      <c r="H13" s="45" t="n">
        <v>0.0307862747993643</v>
      </c>
      <c r="I13" s="44" t="n">
        <v>200000</v>
      </c>
      <c r="J13" s="44" t="n">
        <v>30786.2747993643</v>
      </c>
      <c r="K13" s="44" t="n">
        <v>30786</v>
      </c>
      <c r="L13" s="43" t="s">
        <v>22</v>
      </c>
      <c r="M13" s="39" t="n">
        <v>42060.7479513889</v>
      </c>
      <c r="N13" s="43" t="s">
        <v>69</v>
      </c>
      <c r="O13" s="14" t="s">
        <v>22</v>
      </c>
      <c r="P13" s="46" t="n">
        <v>42073</v>
      </c>
      <c r="Q13" s="15" t="n">
        <v>30786</v>
      </c>
      <c r="R13" s="14" t="s">
        <v>248</v>
      </c>
      <c r="S13" s="46" t="n">
        <v>42216</v>
      </c>
      <c r="T13" s="14"/>
      <c r="U13" s="14"/>
      <c r="V13" s="14"/>
      <c r="W13" s="15" t="n">
        <v>30786</v>
      </c>
    </row>
    <row r="14" customFormat="false" ht="12" hidden="false" customHeight="false" outlineLevel="0" collapsed="false">
      <c r="A14" s="39" t="n">
        <v>42027.6015972222</v>
      </c>
      <c r="B14" s="43" t="s">
        <v>249</v>
      </c>
      <c r="C14" s="43"/>
      <c r="D14" s="44" t="n">
        <v>400000</v>
      </c>
      <c r="E14" s="43"/>
      <c r="F14" s="43"/>
      <c r="G14" s="43"/>
      <c r="H14" s="43"/>
      <c r="I14" s="43"/>
      <c r="J14" s="43"/>
      <c r="K14" s="44"/>
      <c r="L14" s="14" t="s">
        <v>83</v>
      </c>
      <c r="M14" s="39" t="n">
        <v>42068.7448726852</v>
      </c>
      <c r="N14" s="43"/>
      <c r="O14" s="43"/>
      <c r="P14" s="76"/>
      <c r="Q14" s="77"/>
      <c r="R14" s="76"/>
      <c r="S14" s="76"/>
      <c r="T14" s="76"/>
      <c r="U14" s="77"/>
      <c r="V14" s="77"/>
      <c r="W14" s="15"/>
    </row>
    <row r="15" customFormat="false" ht="12" hidden="false" customHeight="false" outlineLevel="0" collapsed="false">
      <c r="A15" s="39" t="n">
        <v>42031.7063194444</v>
      </c>
      <c r="B15" s="43" t="s">
        <v>250</v>
      </c>
      <c r="C15" s="43"/>
      <c r="D15" s="44" t="n">
        <v>1000000</v>
      </c>
      <c r="E15" s="43"/>
      <c r="F15" s="43"/>
      <c r="G15" s="43"/>
      <c r="H15" s="43"/>
      <c r="I15" s="43"/>
      <c r="J15" s="43"/>
      <c r="K15" s="44"/>
      <c r="L15" s="14" t="s">
        <v>83</v>
      </c>
      <c r="M15" s="39" t="n">
        <v>42076.7217361111</v>
      </c>
      <c r="N15" s="43"/>
      <c r="O15" s="43"/>
      <c r="P15" s="76"/>
      <c r="Q15" s="77"/>
      <c r="R15" s="76"/>
      <c r="S15" s="76"/>
      <c r="T15" s="76"/>
      <c r="U15" s="77"/>
      <c r="V15" s="77"/>
      <c r="W15" s="15"/>
    </row>
    <row r="16" customFormat="false" ht="12" hidden="false" customHeight="false" outlineLevel="0" collapsed="false">
      <c r="A16" s="39" t="n">
        <v>42031.9639699074</v>
      </c>
      <c r="B16" s="43" t="s">
        <v>251</v>
      </c>
      <c r="C16" s="43" t="s">
        <v>252</v>
      </c>
      <c r="D16" s="44" t="n">
        <v>300000</v>
      </c>
      <c r="E16" s="43" t="s">
        <v>253</v>
      </c>
      <c r="F16" s="43" t="s">
        <v>254</v>
      </c>
      <c r="G16" s="44" t="n">
        <v>495000</v>
      </c>
      <c r="H16" s="45" t="n">
        <v>0.0263992523731728</v>
      </c>
      <c r="I16" s="44" t="n">
        <v>200000</v>
      </c>
      <c r="J16" s="44" t="n">
        <v>26399.2523731728</v>
      </c>
      <c r="K16" s="44" t="n">
        <v>26399</v>
      </c>
      <c r="L16" s="43" t="s">
        <v>22</v>
      </c>
      <c r="M16" s="39" t="n">
        <v>42060.7512037037</v>
      </c>
      <c r="N16" s="43" t="s">
        <v>69</v>
      </c>
      <c r="O16" s="50" t="s">
        <v>22</v>
      </c>
      <c r="P16" s="50" t="s">
        <v>255</v>
      </c>
      <c r="Q16" s="15" t="n">
        <v>26399</v>
      </c>
      <c r="R16" s="50" t="s">
        <v>256</v>
      </c>
      <c r="S16" s="50" t="s">
        <v>69</v>
      </c>
      <c r="T16" s="43"/>
      <c r="U16" s="43"/>
      <c r="V16" s="43"/>
      <c r="W16" s="15" t="n">
        <v>26399</v>
      </c>
    </row>
    <row r="17" customFormat="false" ht="12" hidden="false" customHeight="false" outlineLevel="0" collapsed="false">
      <c r="A17" s="39" t="n">
        <v>42095.4394907407</v>
      </c>
      <c r="B17" s="50" t="s">
        <v>257</v>
      </c>
      <c r="C17" s="14"/>
      <c r="D17" s="44" t="n">
        <v>1000000</v>
      </c>
      <c r="E17" s="39"/>
      <c r="F17" s="39"/>
      <c r="G17" s="14"/>
      <c r="H17" s="14"/>
      <c r="I17" s="14"/>
      <c r="J17" s="14"/>
      <c r="K17" s="14" t="n">
        <v>0</v>
      </c>
      <c r="L17" s="14" t="s">
        <v>83</v>
      </c>
      <c r="M17" s="39" t="n">
        <v>42272.540474537</v>
      </c>
      <c r="N17" s="46"/>
      <c r="O17" s="14"/>
      <c r="P17" s="46"/>
      <c r="Q17" s="14"/>
      <c r="R17" s="14"/>
      <c r="S17" s="46"/>
      <c r="T17" s="14"/>
      <c r="U17" s="14"/>
      <c r="V17" s="14"/>
      <c r="W17" s="15"/>
    </row>
  </sheetData>
  <mergeCells count="5">
    <mergeCell ref="A1:E1"/>
    <mergeCell ref="A2:L2"/>
    <mergeCell ref="A3:N3"/>
    <mergeCell ref="O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25.7"/>
    <col collapsed="false" customWidth="true" hidden="false" outlineLevel="0" max="3" min="3" style="1" width="45.28"/>
    <col collapsed="false" customWidth="true" hidden="false" outlineLevel="0" max="4" min="4" style="2" width="25.7"/>
    <col collapsed="false" customWidth="true" hidden="false" outlineLevel="0" max="5" min="5" style="1" width="45.28"/>
    <col collapsed="false" customWidth="true" hidden="false" outlineLevel="0" max="6" min="6" style="1" width="58.41"/>
    <col collapsed="false" customWidth="true" hidden="false" outlineLevel="0" max="7" min="7" style="1" width="65.85"/>
    <col collapsed="false" customWidth="true" hidden="false" outlineLevel="0" max="8" min="8" style="1" width="43.99"/>
    <col collapsed="false" customWidth="true" hidden="false" outlineLevel="0" max="9" min="9" style="2" width="45.28"/>
    <col collapsed="false" customWidth="true" hidden="false" outlineLevel="0" max="10" min="10" style="2" width="29.99"/>
    <col collapsed="false" customWidth="true" hidden="false" outlineLevel="0" max="11" min="11" style="1" width="31.85"/>
    <col collapsed="false" customWidth="true" hidden="false" outlineLevel="0" max="12" min="12" style="1" width="24.85"/>
    <col collapsed="false" customWidth="true" hidden="false" outlineLevel="0" max="13" min="13" style="1" width="29.28"/>
    <col collapsed="false" customWidth="true" hidden="false" outlineLevel="0" max="14" min="14" style="1" width="23.56"/>
    <col collapsed="false" customWidth="true" hidden="false" outlineLevel="0" max="15" min="15" style="2" width="19.41"/>
    <col collapsed="false" customWidth="true" hidden="false" outlineLevel="0" max="16" min="16" style="1" width="21.42"/>
    <col collapsed="false" customWidth="true" hidden="false" outlineLevel="0" max="17" min="17" style="1" width="10.13"/>
    <col collapsed="false" customWidth="true" hidden="false" outlineLevel="0" max="18" min="18" style="1" width="27.99"/>
    <col collapsed="false" customWidth="true" hidden="false" outlineLevel="0" max="19" min="19" style="2" width="24.85"/>
    <col collapsed="false" customWidth="true" hidden="false" outlineLevel="0" max="20" min="20" style="2" width="21.56"/>
    <col collapsed="false" customWidth="true" hidden="false" outlineLevel="0" max="21" min="21" style="2" width="42.56"/>
    <col collapsed="false" customWidth="false" hidden="false" outlineLevel="0" max="257" min="22" style="1" width="11.42"/>
  </cols>
  <sheetData>
    <row r="1" customFormat="false" ht="99.6" hidden="false" customHeight="true" outlineLevel="0" collapsed="false">
      <c r="A1" s="21" t="s">
        <v>258</v>
      </c>
      <c r="B1" s="21"/>
      <c r="C1" s="21"/>
      <c r="D1" s="21"/>
      <c r="E1" s="21"/>
      <c r="F1" s="79"/>
      <c r="G1" s="79"/>
      <c r="H1" s="79"/>
      <c r="I1" s="80"/>
      <c r="J1" s="80"/>
      <c r="K1" s="79"/>
      <c r="L1" s="79"/>
      <c r="M1" s="79"/>
      <c r="N1" s="79"/>
      <c r="O1" s="80"/>
      <c r="P1" s="79"/>
      <c r="Q1" s="79"/>
      <c r="R1" s="79"/>
      <c r="S1" s="80"/>
    </row>
    <row r="2" customFormat="false" ht="19.15" hidden="false" customHeight="true" outlineLevel="0" collapsed="false">
      <c r="A2" s="27" t="s">
        <v>259</v>
      </c>
      <c r="B2" s="27"/>
      <c r="C2" s="27"/>
      <c r="D2" s="27"/>
      <c r="E2" s="27"/>
      <c r="F2" s="27"/>
      <c r="G2" s="27"/>
      <c r="H2" s="27"/>
      <c r="I2" s="81"/>
      <c r="J2" s="81"/>
      <c r="K2" s="82"/>
      <c r="L2" s="82"/>
      <c r="M2" s="81"/>
      <c r="N2" s="82"/>
      <c r="O2" s="81"/>
      <c r="P2" s="82"/>
      <c r="Q2" s="82"/>
      <c r="R2" s="82"/>
      <c r="S2" s="81"/>
    </row>
    <row r="3" customFormat="false" ht="21" hidden="false" customHeight="true" outlineLevel="0" collapsed="false">
      <c r="A3" s="27" t="s">
        <v>260</v>
      </c>
      <c r="B3" s="27"/>
      <c r="C3" s="27"/>
      <c r="D3" s="27"/>
      <c r="E3" s="27"/>
      <c r="F3" s="27"/>
      <c r="G3" s="27"/>
      <c r="H3" s="27"/>
      <c r="I3" s="81"/>
      <c r="J3" s="81"/>
      <c r="K3" s="82"/>
      <c r="L3" s="82"/>
      <c r="M3" s="81"/>
      <c r="N3" s="82"/>
      <c r="O3" s="81"/>
      <c r="P3" s="82"/>
      <c r="Q3" s="82"/>
      <c r="R3" s="82"/>
      <c r="S3" s="81"/>
    </row>
    <row r="4" s="84" customFormat="true" ht="12.75" hidden="false" customHeight="false" outlineLevel="0" collapsed="false">
      <c r="A4" s="83" t="s">
        <v>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66" t="s">
        <v>2</v>
      </c>
      <c r="N4" s="66"/>
      <c r="O4" s="66"/>
      <c r="P4" s="66"/>
      <c r="Q4" s="66"/>
      <c r="R4" s="67" t="s">
        <v>3</v>
      </c>
      <c r="S4" s="67"/>
      <c r="T4" s="67"/>
      <c r="U4" s="68" t="s">
        <v>51</v>
      </c>
    </row>
    <row r="5" s="84" customFormat="true" ht="25.5" hidden="false" customHeight="false" outlineLevel="0" collapsed="false">
      <c r="A5" s="69" t="s">
        <v>5</v>
      </c>
      <c r="B5" s="69" t="s">
        <v>6</v>
      </c>
      <c r="C5" s="69" t="s">
        <v>52</v>
      </c>
      <c r="D5" s="70" t="s">
        <v>261</v>
      </c>
      <c r="E5" s="69" t="s">
        <v>54</v>
      </c>
      <c r="F5" s="69" t="s">
        <v>55</v>
      </c>
      <c r="G5" s="69" t="s">
        <v>262</v>
      </c>
      <c r="H5" s="69" t="s">
        <v>263</v>
      </c>
      <c r="I5" s="70" t="s">
        <v>264</v>
      </c>
      <c r="J5" s="70" t="s">
        <v>9</v>
      </c>
      <c r="K5" s="69" t="s">
        <v>10</v>
      </c>
      <c r="L5" s="69" t="s">
        <v>12</v>
      </c>
      <c r="M5" s="71" t="s">
        <v>61</v>
      </c>
      <c r="N5" s="71" t="s">
        <v>62</v>
      </c>
      <c r="O5" s="72" t="s">
        <v>265</v>
      </c>
      <c r="P5" s="71" t="s">
        <v>14</v>
      </c>
      <c r="Q5" s="71" t="s">
        <v>12</v>
      </c>
      <c r="R5" s="73" t="s">
        <v>15</v>
      </c>
      <c r="S5" s="74" t="s">
        <v>16</v>
      </c>
      <c r="T5" s="74" t="s">
        <v>266</v>
      </c>
      <c r="U5" s="75" t="s">
        <v>267</v>
      </c>
    </row>
    <row r="6" customFormat="false" ht="12.75" hidden="false" customHeight="false" outlineLevel="0" collapsed="false">
      <c r="A6" s="53" t="n">
        <v>42095.5463541667</v>
      </c>
      <c r="B6" s="52" t="s">
        <v>268</v>
      </c>
      <c r="C6" s="43" t="s">
        <v>126</v>
      </c>
      <c r="D6" s="44" t="n">
        <v>5000000</v>
      </c>
      <c r="E6" s="53"/>
      <c r="F6" s="53"/>
      <c r="G6" s="44" t="n">
        <v>1528641.8</v>
      </c>
      <c r="H6" s="44" t="n">
        <v>7643209</v>
      </c>
      <c r="I6" s="44" t="n">
        <v>1528642</v>
      </c>
      <c r="J6" s="44" t="s">
        <v>22</v>
      </c>
      <c r="K6" s="53" t="n">
        <v>42135.4330092593</v>
      </c>
      <c r="L6" s="54" t="n">
        <v>42369</v>
      </c>
      <c r="M6" s="43"/>
      <c r="N6" s="54"/>
      <c r="O6" s="44"/>
      <c r="P6" s="43"/>
      <c r="Q6" s="54"/>
      <c r="R6" s="43"/>
      <c r="S6" s="54"/>
      <c r="T6" s="44"/>
      <c r="U6" s="43"/>
      <c r="V6" s="84"/>
      <c r="W6" s="84"/>
    </row>
    <row r="7" customFormat="false" ht="12.75" hidden="false" customHeight="false" outlineLevel="0" collapsed="false">
      <c r="A7" s="53" t="n">
        <v>42095.5471875</v>
      </c>
      <c r="B7" s="52" t="s">
        <v>269</v>
      </c>
      <c r="C7" s="43" t="s">
        <v>171</v>
      </c>
      <c r="D7" s="44" t="n">
        <v>1000000</v>
      </c>
      <c r="E7" s="53"/>
      <c r="F7" s="53"/>
      <c r="G7" s="44" t="n">
        <v>1222913.44</v>
      </c>
      <c r="H7" s="44" t="n">
        <v>6114567.2</v>
      </c>
      <c r="I7" s="44" t="n">
        <v>1000000</v>
      </c>
      <c r="J7" s="44" t="s">
        <v>22</v>
      </c>
      <c r="K7" s="53" t="n">
        <v>42135.4339583333</v>
      </c>
      <c r="L7" s="54" t="n">
        <v>42369</v>
      </c>
      <c r="M7" s="43" t="s">
        <v>22</v>
      </c>
      <c r="N7" s="54" t="n">
        <v>42136</v>
      </c>
      <c r="O7" s="44" t="n">
        <v>1000000</v>
      </c>
      <c r="P7" s="43" t="s">
        <v>270</v>
      </c>
      <c r="Q7" s="54" t="n">
        <v>42369</v>
      </c>
      <c r="R7" s="43"/>
      <c r="S7" s="54"/>
      <c r="T7" s="44"/>
      <c r="U7" s="43"/>
      <c r="V7" s="84"/>
      <c r="W7" s="84"/>
    </row>
    <row r="8" customFormat="false" ht="12.75" hidden="false" customHeight="false" outlineLevel="0" collapsed="false">
      <c r="A8" s="53" t="n">
        <v>42095.5585185185</v>
      </c>
      <c r="B8" s="52" t="s">
        <v>271</v>
      </c>
      <c r="C8" s="43" t="s">
        <v>252</v>
      </c>
      <c r="D8" s="44" t="n">
        <v>1000000</v>
      </c>
      <c r="E8" s="53"/>
      <c r="F8" s="53"/>
      <c r="G8" s="44" t="n">
        <v>1022913.44</v>
      </c>
      <c r="H8" s="44" t="n">
        <v>5114567.2</v>
      </c>
      <c r="I8" s="44" t="n">
        <v>1000000</v>
      </c>
      <c r="J8" s="44" t="s">
        <v>22</v>
      </c>
      <c r="K8" s="53" t="n">
        <v>42135.4387847222</v>
      </c>
      <c r="L8" s="54" t="n">
        <v>42369</v>
      </c>
      <c r="M8" s="43"/>
      <c r="N8" s="54"/>
      <c r="O8" s="44"/>
      <c r="P8" s="43"/>
      <c r="Q8" s="54"/>
      <c r="R8" s="43"/>
      <c r="S8" s="54"/>
      <c r="T8" s="44"/>
      <c r="U8" s="43"/>
      <c r="V8" s="84"/>
      <c r="W8" s="84"/>
    </row>
    <row r="9" customFormat="false" ht="12.75" hidden="false" customHeight="false" outlineLevel="0" collapsed="false">
      <c r="A9" s="53" t="n">
        <v>42095.5671064815</v>
      </c>
      <c r="B9" s="52" t="s">
        <v>272</v>
      </c>
      <c r="C9" s="43" t="s">
        <v>120</v>
      </c>
      <c r="D9" s="44" t="n">
        <v>1000000</v>
      </c>
      <c r="E9" s="53"/>
      <c r="F9" s="53"/>
      <c r="G9" s="44" t="n">
        <v>822913.44</v>
      </c>
      <c r="H9" s="44" t="n">
        <v>4114567.2</v>
      </c>
      <c r="I9" s="44" t="n">
        <v>822913</v>
      </c>
      <c r="J9" s="44" t="s">
        <v>22</v>
      </c>
      <c r="K9" s="53" t="n">
        <v>42135.4285069444</v>
      </c>
      <c r="L9" s="54" t="n">
        <v>42369</v>
      </c>
      <c r="M9" s="43" t="s">
        <v>22</v>
      </c>
      <c r="N9" s="54" t="n">
        <v>42143</v>
      </c>
      <c r="O9" s="44" t="n">
        <v>822913</v>
      </c>
      <c r="P9" s="43" t="s">
        <v>273</v>
      </c>
      <c r="Q9" s="54" t="n">
        <v>42369</v>
      </c>
      <c r="R9" s="43"/>
      <c r="S9" s="54"/>
      <c r="T9" s="44"/>
      <c r="U9" s="43"/>
      <c r="V9" s="84"/>
      <c r="W9" s="84"/>
    </row>
    <row r="10" customFormat="false" ht="12.75" hidden="false" customHeight="false" outlineLevel="0" collapsed="false">
      <c r="A10" s="53" t="n">
        <v>42095.5688310185</v>
      </c>
      <c r="B10" s="52" t="s">
        <v>274</v>
      </c>
      <c r="C10" s="43" t="s">
        <v>66</v>
      </c>
      <c r="D10" s="44" t="n">
        <v>2000000</v>
      </c>
      <c r="E10" s="53"/>
      <c r="F10" s="53"/>
      <c r="G10" s="44" t="n">
        <v>658330.752</v>
      </c>
      <c r="H10" s="44" t="n">
        <v>3291653.76</v>
      </c>
      <c r="I10" s="44" t="n">
        <v>658331</v>
      </c>
      <c r="J10" s="44" t="s">
        <v>22</v>
      </c>
      <c r="K10" s="53" t="n">
        <v>42135.4358333333</v>
      </c>
      <c r="L10" s="54" t="n">
        <v>42369</v>
      </c>
      <c r="M10" s="43" t="s">
        <v>22</v>
      </c>
      <c r="N10" s="54" t="n">
        <v>42136</v>
      </c>
      <c r="O10" s="44" t="n">
        <v>658331</v>
      </c>
      <c r="P10" s="43" t="s">
        <v>275</v>
      </c>
      <c r="Q10" s="54" t="n">
        <v>42369</v>
      </c>
      <c r="R10" s="43"/>
      <c r="S10" s="54"/>
      <c r="T10" s="44"/>
      <c r="U10" s="43"/>
      <c r="V10" s="84"/>
      <c r="W10" s="84"/>
    </row>
    <row r="11" customFormat="false" ht="12.75" hidden="false" customHeight="false" outlineLevel="0" collapsed="false">
      <c r="A11" s="53" t="n">
        <v>42095.5723148148</v>
      </c>
      <c r="B11" s="52" t="s">
        <v>276</v>
      </c>
      <c r="C11" s="43" t="s">
        <v>245</v>
      </c>
      <c r="D11" s="44" t="n">
        <v>500000</v>
      </c>
      <c r="E11" s="53"/>
      <c r="F11" s="53"/>
      <c r="G11" s="44" t="n">
        <v>526664.6016</v>
      </c>
      <c r="H11" s="44" t="n">
        <v>2633323.008</v>
      </c>
      <c r="I11" s="44" t="n">
        <v>500000</v>
      </c>
      <c r="J11" s="44" t="s">
        <v>22</v>
      </c>
      <c r="K11" s="53" t="n">
        <v>42135.4403587963</v>
      </c>
      <c r="L11" s="54" t="n">
        <v>42369</v>
      </c>
      <c r="M11" s="43" t="s">
        <v>22</v>
      </c>
      <c r="N11" s="54" t="n">
        <v>42136</v>
      </c>
      <c r="O11" s="44" t="n">
        <v>500000</v>
      </c>
      <c r="P11" s="43" t="s">
        <v>277</v>
      </c>
      <c r="Q11" s="54" t="n">
        <v>42369</v>
      </c>
      <c r="R11" s="43"/>
      <c r="S11" s="54"/>
      <c r="T11" s="44"/>
      <c r="U11" s="43"/>
      <c r="V11" s="84"/>
      <c r="W11" s="84"/>
    </row>
    <row r="12" customFormat="false" ht="12.75" hidden="false" customHeight="false" outlineLevel="0" collapsed="false">
      <c r="A12" s="53" t="n">
        <v>42095.6725925926</v>
      </c>
      <c r="B12" s="52" t="s">
        <v>278</v>
      </c>
      <c r="C12" s="43" t="s">
        <v>194</v>
      </c>
      <c r="D12" s="44" t="n">
        <v>400000</v>
      </c>
      <c r="E12" s="53"/>
      <c r="F12" s="53"/>
      <c r="G12" s="44" t="n">
        <v>426664.6016</v>
      </c>
      <c r="H12" s="44" t="n">
        <v>2133323.008</v>
      </c>
      <c r="I12" s="44" t="n">
        <v>400000</v>
      </c>
      <c r="J12" s="44" t="s">
        <v>22</v>
      </c>
      <c r="K12" s="53" t="n">
        <v>42131.7642939815</v>
      </c>
      <c r="L12" s="54" t="n">
        <v>42369</v>
      </c>
      <c r="M12" s="43" t="s">
        <v>22</v>
      </c>
      <c r="N12" s="54" t="n">
        <v>42144</v>
      </c>
      <c r="O12" s="44" t="n">
        <v>100000</v>
      </c>
      <c r="P12" s="43" t="s">
        <v>279</v>
      </c>
      <c r="Q12" s="54" t="n">
        <v>42369</v>
      </c>
      <c r="R12" s="43"/>
      <c r="S12" s="54"/>
      <c r="T12" s="44"/>
      <c r="U12" s="43"/>
      <c r="V12" s="84"/>
      <c r="W12" s="84"/>
    </row>
    <row r="13" customFormat="false" ht="12.75" hidden="false" customHeight="false" outlineLevel="0" collapsed="false">
      <c r="A13" s="53"/>
      <c r="B13" s="52"/>
      <c r="C13" s="43"/>
      <c r="D13" s="44"/>
      <c r="E13" s="53"/>
      <c r="F13" s="53"/>
      <c r="G13" s="85"/>
      <c r="H13" s="85"/>
      <c r="I13" s="44"/>
      <c r="J13" s="44"/>
      <c r="K13" s="53"/>
      <c r="L13" s="54"/>
      <c r="M13" s="43" t="s">
        <v>22</v>
      </c>
      <c r="N13" s="54" t="n">
        <v>42144</v>
      </c>
      <c r="O13" s="44" t="n">
        <v>100000</v>
      </c>
      <c r="P13" s="43" t="s">
        <v>280</v>
      </c>
      <c r="Q13" s="54" t="n">
        <v>42369</v>
      </c>
      <c r="R13" s="43"/>
      <c r="S13" s="54"/>
      <c r="T13" s="44"/>
      <c r="U13" s="43"/>
      <c r="V13" s="84"/>
      <c r="W13" s="84"/>
    </row>
    <row r="14" customFormat="false" ht="12.75" hidden="false" customHeight="false" outlineLevel="0" collapsed="false">
      <c r="A14" s="53"/>
      <c r="B14" s="52"/>
      <c r="C14" s="43"/>
      <c r="D14" s="44"/>
      <c r="E14" s="53"/>
      <c r="F14" s="53"/>
      <c r="G14" s="85"/>
      <c r="H14" s="85"/>
      <c r="I14" s="44"/>
      <c r="J14" s="44"/>
      <c r="K14" s="53"/>
      <c r="L14" s="54"/>
      <c r="M14" s="43" t="s">
        <v>22</v>
      </c>
      <c r="N14" s="54" t="n">
        <v>42144</v>
      </c>
      <c r="O14" s="44" t="n">
        <v>100000</v>
      </c>
      <c r="P14" s="43" t="s">
        <v>281</v>
      </c>
      <c r="Q14" s="54" t="n">
        <v>42369</v>
      </c>
      <c r="R14" s="43"/>
      <c r="S14" s="54"/>
      <c r="T14" s="44"/>
      <c r="U14" s="43"/>
      <c r="V14" s="84"/>
      <c r="W14" s="84"/>
    </row>
    <row r="15" customFormat="false" ht="12.75" hidden="false" customHeight="false" outlineLevel="0" collapsed="false">
      <c r="A15" s="53"/>
      <c r="B15" s="52"/>
      <c r="C15" s="43"/>
      <c r="D15" s="44"/>
      <c r="E15" s="53"/>
      <c r="F15" s="53"/>
      <c r="G15" s="85"/>
      <c r="H15" s="85"/>
      <c r="I15" s="44"/>
      <c r="J15" s="44"/>
      <c r="K15" s="53"/>
      <c r="L15" s="54"/>
      <c r="M15" s="43" t="s">
        <v>22</v>
      </c>
      <c r="N15" s="54" t="n">
        <v>42144</v>
      </c>
      <c r="O15" s="44" t="n">
        <v>100000</v>
      </c>
      <c r="P15" s="43" t="s">
        <v>282</v>
      </c>
      <c r="Q15" s="54" t="n">
        <v>42369</v>
      </c>
      <c r="R15" s="43"/>
      <c r="S15" s="54"/>
      <c r="T15" s="44"/>
      <c r="U15" s="43"/>
      <c r="V15" s="84"/>
      <c r="W15" s="84"/>
    </row>
    <row r="16" customFormat="false" ht="12.75" hidden="false" customHeight="false" outlineLevel="0" collapsed="false">
      <c r="A16" s="53" t="n">
        <v>42100.4456365741</v>
      </c>
      <c r="B16" s="52" t="s">
        <v>283</v>
      </c>
      <c r="C16" s="43" t="s">
        <v>76</v>
      </c>
      <c r="D16" s="44" t="n">
        <v>1000000</v>
      </c>
      <c r="E16" s="53"/>
      <c r="F16" s="53"/>
      <c r="G16" s="44" t="n">
        <v>346664.6016</v>
      </c>
      <c r="H16" s="44" t="n">
        <v>1733323.008</v>
      </c>
      <c r="I16" s="44" t="n">
        <v>346665</v>
      </c>
      <c r="J16" s="44" t="s">
        <v>22</v>
      </c>
      <c r="K16" s="53" t="n">
        <v>42131.7631481482</v>
      </c>
      <c r="L16" s="54" t="n">
        <v>42369</v>
      </c>
      <c r="M16" s="43" t="s">
        <v>22</v>
      </c>
      <c r="N16" s="54" t="n">
        <v>42132</v>
      </c>
      <c r="O16" s="44" t="n">
        <v>346665</v>
      </c>
      <c r="P16" s="43" t="s">
        <v>284</v>
      </c>
      <c r="Q16" s="54" t="n">
        <v>42369</v>
      </c>
      <c r="R16" s="43"/>
      <c r="S16" s="54"/>
      <c r="T16" s="44"/>
      <c r="U16" s="43"/>
      <c r="V16" s="84"/>
      <c r="W16" s="84"/>
    </row>
    <row r="17" customFormat="false" ht="12.75" hidden="false" customHeight="false" outlineLevel="0" collapsed="false">
      <c r="A17" s="53" t="n">
        <v>42107.608275463</v>
      </c>
      <c r="B17" s="52" t="s">
        <v>285</v>
      </c>
      <c r="C17" s="43" t="s">
        <v>139</v>
      </c>
      <c r="D17" s="44" t="n">
        <v>400000</v>
      </c>
      <c r="E17" s="53"/>
      <c r="F17" s="53"/>
      <c r="G17" s="44" t="n">
        <v>277331.68128</v>
      </c>
      <c r="H17" s="44" t="n">
        <v>1386658.4064</v>
      </c>
      <c r="I17" s="44" t="n">
        <v>277332</v>
      </c>
      <c r="J17" s="44" t="s">
        <v>22</v>
      </c>
      <c r="K17" s="53" t="n">
        <v>42135.4299074074</v>
      </c>
      <c r="L17" s="54" t="n">
        <v>42369</v>
      </c>
      <c r="M17" s="14" t="s">
        <v>22</v>
      </c>
      <c r="N17" s="46" t="n">
        <v>42237</v>
      </c>
      <c r="O17" s="44" t="n">
        <v>51000</v>
      </c>
      <c r="P17" s="14" t="s">
        <v>286</v>
      </c>
      <c r="Q17" s="46" t="n">
        <v>42369</v>
      </c>
      <c r="R17" s="43"/>
      <c r="S17" s="54"/>
      <c r="T17" s="44"/>
      <c r="U17" s="43"/>
      <c r="V17" s="84"/>
      <c r="W17" s="84"/>
    </row>
    <row r="18" customFormat="false" ht="12.75" hidden="false" customHeight="false" outlineLevel="0" collapsed="false">
      <c r="A18" s="53"/>
      <c r="B18" s="52"/>
      <c r="C18" s="43"/>
      <c r="D18" s="44"/>
      <c r="E18" s="53"/>
      <c r="F18" s="53"/>
      <c r="G18" s="44"/>
      <c r="H18" s="44"/>
      <c r="I18" s="44"/>
      <c r="J18" s="44"/>
      <c r="K18" s="53"/>
      <c r="L18" s="54"/>
      <c r="M18" s="14" t="s">
        <v>22</v>
      </c>
      <c r="N18" s="46" t="n">
        <v>42237</v>
      </c>
      <c r="O18" s="44" t="n">
        <v>51000</v>
      </c>
      <c r="P18" s="14" t="s">
        <v>287</v>
      </c>
      <c r="Q18" s="46" t="n">
        <v>42369</v>
      </c>
      <c r="R18" s="43"/>
      <c r="S18" s="54"/>
      <c r="T18" s="44"/>
      <c r="U18" s="43"/>
      <c r="V18" s="84"/>
      <c r="W18" s="84"/>
    </row>
    <row r="19" customFormat="false" ht="12.75" hidden="false" customHeight="false" outlineLevel="0" collapsed="false">
      <c r="A19" s="53"/>
      <c r="B19" s="52"/>
      <c r="C19" s="43"/>
      <c r="D19" s="44"/>
      <c r="E19" s="53"/>
      <c r="F19" s="53"/>
      <c r="G19" s="44"/>
      <c r="H19" s="44"/>
      <c r="I19" s="44"/>
      <c r="J19" s="44"/>
      <c r="K19" s="53"/>
      <c r="L19" s="54"/>
      <c r="M19" s="14" t="s">
        <v>22</v>
      </c>
      <c r="N19" s="46" t="n">
        <v>42237</v>
      </c>
      <c r="O19" s="44" t="n">
        <v>51000</v>
      </c>
      <c r="P19" s="14" t="s">
        <v>288</v>
      </c>
      <c r="Q19" s="46" t="n">
        <v>42369</v>
      </c>
      <c r="R19" s="43"/>
      <c r="S19" s="54"/>
      <c r="T19" s="44"/>
      <c r="U19" s="43"/>
      <c r="V19" s="84"/>
      <c r="W19" s="84"/>
    </row>
    <row r="20" customFormat="false" ht="12.75" hidden="false" customHeight="false" outlineLevel="0" collapsed="false">
      <c r="A20" s="53"/>
      <c r="B20" s="52"/>
      <c r="C20" s="43"/>
      <c r="D20" s="44"/>
      <c r="E20" s="53"/>
      <c r="F20" s="53"/>
      <c r="G20" s="44"/>
      <c r="H20" s="44"/>
      <c r="I20" s="44"/>
      <c r="J20" s="44"/>
      <c r="K20" s="53"/>
      <c r="L20" s="54"/>
      <c r="M20" s="14" t="s">
        <v>22</v>
      </c>
      <c r="N20" s="46" t="n">
        <v>42237</v>
      </c>
      <c r="O20" s="44" t="n">
        <v>51000</v>
      </c>
      <c r="P20" s="14" t="s">
        <v>289</v>
      </c>
      <c r="Q20" s="46" t="n">
        <v>42369</v>
      </c>
      <c r="R20" s="43"/>
      <c r="S20" s="54"/>
      <c r="T20" s="44"/>
      <c r="U20" s="43"/>
      <c r="V20" s="84"/>
      <c r="W20" s="84"/>
    </row>
    <row r="21" customFormat="false" ht="12.75" hidden="false" customHeight="false" outlineLevel="0" collapsed="false">
      <c r="A21" s="53"/>
      <c r="B21" s="52"/>
      <c r="C21" s="43"/>
      <c r="D21" s="44"/>
      <c r="E21" s="53"/>
      <c r="F21" s="53"/>
      <c r="G21" s="44"/>
      <c r="H21" s="44"/>
      <c r="I21" s="44"/>
      <c r="J21" s="44"/>
      <c r="K21" s="53"/>
      <c r="L21" s="54"/>
      <c r="M21" s="14" t="s">
        <v>22</v>
      </c>
      <c r="N21" s="46" t="n">
        <v>42237</v>
      </c>
      <c r="O21" s="44" t="n">
        <v>51000</v>
      </c>
      <c r="P21" s="14" t="s">
        <v>290</v>
      </c>
      <c r="Q21" s="46" t="n">
        <v>42369</v>
      </c>
      <c r="R21" s="43"/>
      <c r="S21" s="54"/>
      <c r="T21" s="44"/>
      <c r="U21" s="43"/>
      <c r="V21" s="84"/>
      <c r="W21" s="84"/>
    </row>
    <row r="22" customFormat="false" ht="12.75" hidden="false" customHeight="false" outlineLevel="0" collapsed="false">
      <c r="A22" s="53"/>
      <c r="B22" s="52"/>
      <c r="C22" s="43"/>
      <c r="D22" s="44"/>
      <c r="E22" s="53"/>
      <c r="F22" s="53"/>
      <c r="G22" s="44"/>
      <c r="H22" s="44"/>
      <c r="I22" s="44"/>
      <c r="J22" s="44"/>
      <c r="K22" s="53"/>
      <c r="L22" s="54"/>
      <c r="M22" s="14" t="s">
        <v>22</v>
      </c>
      <c r="N22" s="46" t="n">
        <v>42237</v>
      </c>
      <c r="O22" s="44" t="n">
        <v>51000</v>
      </c>
      <c r="P22" s="14" t="s">
        <v>291</v>
      </c>
      <c r="Q22" s="46" t="n">
        <v>42369</v>
      </c>
      <c r="R22" s="43"/>
      <c r="S22" s="54"/>
      <c r="T22" s="44"/>
      <c r="U22" s="43"/>
      <c r="V22" s="84"/>
      <c r="W22" s="84"/>
    </row>
    <row r="23" customFormat="false" ht="12.75" hidden="false" customHeight="false" outlineLevel="0" collapsed="false">
      <c r="A23" s="53" t="n">
        <v>42109.7780208333</v>
      </c>
      <c r="B23" s="52" t="s">
        <v>292</v>
      </c>
      <c r="C23" s="43" t="s">
        <v>184</v>
      </c>
      <c r="D23" s="44" t="n">
        <v>500000</v>
      </c>
      <c r="E23" s="53"/>
      <c r="F23" s="53"/>
      <c r="G23" s="44" t="n">
        <v>221865.345024</v>
      </c>
      <c r="H23" s="44" t="n">
        <v>1109326.72512</v>
      </c>
      <c r="I23" s="44" t="n">
        <v>221865</v>
      </c>
      <c r="J23" s="44" t="s">
        <v>22</v>
      </c>
      <c r="K23" s="53" t="n">
        <v>42135.4396296296</v>
      </c>
      <c r="L23" s="54" t="n">
        <v>42369</v>
      </c>
      <c r="M23" s="14" t="s">
        <v>22</v>
      </c>
      <c r="N23" s="46" t="n">
        <v>42213</v>
      </c>
      <c r="O23" s="44" t="n">
        <v>221865</v>
      </c>
      <c r="P23" s="14" t="s">
        <v>293</v>
      </c>
      <c r="Q23" s="46" t="n">
        <v>42369</v>
      </c>
      <c r="R23" s="14"/>
      <c r="S23" s="14"/>
      <c r="T23" s="14"/>
      <c r="U23" s="14"/>
      <c r="V23" s="84"/>
      <c r="W23" s="84"/>
    </row>
    <row r="24" customFormat="false" ht="12.75" hidden="false" customHeight="false" outlineLevel="0" collapsed="false">
      <c r="A24" s="53" t="n">
        <v>42110.4313773148</v>
      </c>
      <c r="B24" s="52" t="s">
        <v>294</v>
      </c>
      <c r="C24" s="43" t="s">
        <v>92</v>
      </c>
      <c r="D24" s="44" t="n">
        <v>4000000</v>
      </c>
      <c r="E24" s="53"/>
      <c r="F24" s="53"/>
      <c r="G24" s="44" t="n">
        <v>177492.2760192</v>
      </c>
      <c r="H24" s="44" t="n">
        <v>887461.380096</v>
      </c>
      <c r="I24" s="44" t="n">
        <v>177492</v>
      </c>
      <c r="J24" s="44" t="s">
        <v>22</v>
      </c>
      <c r="K24" s="53" t="n">
        <v>42135.4312615741</v>
      </c>
      <c r="L24" s="54" t="n">
        <v>42369</v>
      </c>
      <c r="M24" s="14" t="s">
        <v>22</v>
      </c>
      <c r="N24" s="46" t="n">
        <v>42156</v>
      </c>
      <c r="O24" s="44" t="n">
        <v>177492</v>
      </c>
      <c r="P24" s="14" t="s">
        <v>295</v>
      </c>
      <c r="Q24" s="46" t="n">
        <v>42369</v>
      </c>
      <c r="R24" s="43"/>
      <c r="S24" s="54"/>
      <c r="T24" s="44"/>
      <c r="U24" s="43"/>
      <c r="V24" s="84"/>
      <c r="W24" s="84"/>
    </row>
    <row r="25" customFormat="false" ht="12.75" hidden="false" customHeight="false" outlineLevel="0" collapsed="false">
      <c r="A25" s="53" t="n">
        <v>42110.4623842593</v>
      </c>
      <c r="B25" s="52" t="s">
        <v>296</v>
      </c>
      <c r="C25" s="43" t="s">
        <v>297</v>
      </c>
      <c r="D25" s="44" t="n">
        <v>2000000</v>
      </c>
      <c r="E25" s="53"/>
      <c r="F25" s="53"/>
      <c r="G25" s="44" t="n">
        <v>141993.82081536</v>
      </c>
      <c r="H25" s="44" t="n">
        <v>709969.1040768</v>
      </c>
      <c r="I25" s="44" t="n">
        <v>141994</v>
      </c>
      <c r="J25" s="44" t="s">
        <v>22</v>
      </c>
      <c r="K25" s="53" t="n">
        <v>42131.7654976852</v>
      </c>
      <c r="L25" s="54" t="n">
        <v>42369</v>
      </c>
      <c r="M25" s="14" t="s">
        <v>22</v>
      </c>
      <c r="N25" s="46" t="n">
        <v>42156</v>
      </c>
      <c r="O25" s="44" t="n">
        <v>141994</v>
      </c>
      <c r="P25" s="14" t="s">
        <v>298</v>
      </c>
      <c r="Q25" s="46" t="n">
        <v>42369</v>
      </c>
      <c r="R25" s="43"/>
      <c r="S25" s="54"/>
      <c r="T25" s="44"/>
      <c r="U25" s="43"/>
      <c r="V25" s="84"/>
      <c r="W25" s="84"/>
    </row>
    <row r="26" customFormat="false" ht="12.75" hidden="false" customHeight="false" outlineLevel="0" collapsed="false">
      <c r="A26" s="39" t="n">
        <v>42118.4682638889</v>
      </c>
      <c r="B26" s="50" t="s">
        <v>299</v>
      </c>
      <c r="C26" s="14"/>
      <c r="D26" s="15" t="n">
        <v>1000000</v>
      </c>
      <c r="E26" s="39"/>
      <c r="F26" s="39"/>
      <c r="G26" s="14"/>
      <c r="H26" s="14"/>
      <c r="I26" s="15" t="n">
        <v>0</v>
      </c>
      <c r="J26" s="15" t="s">
        <v>83</v>
      </c>
      <c r="K26" s="39" t="n">
        <v>42122.5361689815</v>
      </c>
      <c r="L26" s="46"/>
      <c r="M26" s="14"/>
      <c r="N26" s="46"/>
      <c r="O26" s="15"/>
      <c r="P26" s="14"/>
      <c r="Q26" s="46"/>
      <c r="R26" s="14"/>
      <c r="S26" s="46"/>
      <c r="T26" s="15"/>
      <c r="U26" s="14"/>
      <c r="V26" s="84"/>
      <c r="W26" s="84"/>
    </row>
    <row r="27" customFormat="false" ht="12.75" hidden="false" customHeight="false" outlineLevel="0" collapsed="false">
      <c r="A27" s="39" t="n">
        <v>42118.4716782407</v>
      </c>
      <c r="B27" s="50" t="s">
        <v>300</v>
      </c>
      <c r="C27" s="14"/>
      <c r="D27" s="15" t="n">
        <v>1000000</v>
      </c>
      <c r="E27" s="39"/>
      <c r="F27" s="39"/>
      <c r="G27" s="14"/>
      <c r="H27" s="14"/>
      <c r="I27" s="15" t="n">
        <v>0</v>
      </c>
      <c r="J27" s="15" t="s">
        <v>83</v>
      </c>
      <c r="K27" s="39" t="n">
        <v>42122.536724537</v>
      </c>
      <c r="L27" s="46"/>
      <c r="M27" s="14"/>
      <c r="N27" s="46"/>
      <c r="O27" s="15"/>
      <c r="P27" s="14"/>
      <c r="Q27" s="46"/>
      <c r="R27" s="14"/>
      <c r="S27" s="46"/>
      <c r="T27" s="15"/>
      <c r="U27" s="14"/>
      <c r="V27" s="84"/>
      <c r="W27" s="84"/>
    </row>
    <row r="28" customFormat="false" ht="12.75" hidden="false" customHeight="false" outlineLevel="0" collapsed="false">
      <c r="A28" s="39" t="n">
        <v>42118.474849537</v>
      </c>
      <c r="B28" s="50" t="s">
        <v>301</v>
      </c>
      <c r="C28" s="14"/>
      <c r="D28" s="15" t="n">
        <v>1000000</v>
      </c>
      <c r="E28" s="39"/>
      <c r="F28" s="39"/>
      <c r="G28" s="14"/>
      <c r="H28" s="14"/>
      <c r="I28" s="15" t="n">
        <v>0</v>
      </c>
      <c r="J28" s="15" t="s">
        <v>83</v>
      </c>
      <c r="K28" s="39" t="n">
        <v>42122.5372222222</v>
      </c>
      <c r="L28" s="46"/>
      <c r="M28" s="14"/>
      <c r="N28" s="46"/>
      <c r="O28" s="15"/>
      <c r="P28" s="14"/>
      <c r="Q28" s="46"/>
      <c r="R28" s="14"/>
      <c r="S28" s="46"/>
      <c r="T28" s="15"/>
      <c r="U28" s="14"/>
      <c r="V28" s="84"/>
      <c r="W28" s="84"/>
    </row>
    <row r="29" customFormat="false" ht="12" hidden="false" customHeight="false" outlineLevel="0" collapsed="false">
      <c r="A29" s="39" t="n">
        <v>42221.5742824074</v>
      </c>
      <c r="B29" s="50" t="s">
        <v>302</v>
      </c>
      <c r="C29" s="14"/>
      <c r="D29" s="15" t="n">
        <v>500000</v>
      </c>
      <c r="E29" s="39"/>
      <c r="F29" s="39"/>
      <c r="G29" s="14"/>
      <c r="H29" s="14"/>
      <c r="I29" s="14" t="n">
        <v>0</v>
      </c>
      <c r="J29" s="14" t="s">
        <v>83</v>
      </c>
      <c r="K29" s="39" t="n">
        <v>42241.7160763889</v>
      </c>
      <c r="L29" s="86"/>
      <c r="M29" s="39"/>
      <c r="N29" s="46"/>
      <c r="O29" s="14"/>
      <c r="P29" s="46"/>
      <c r="Q29" s="14"/>
      <c r="R29" s="14"/>
      <c r="S29" s="46"/>
      <c r="T29" s="14"/>
      <c r="U29" s="14"/>
    </row>
    <row r="30" customFormat="false" ht="12" hidden="false" customHeight="false" outlineLevel="0" collapsed="false">
      <c r="A30" s="39" t="n">
        <v>42248.4201736111</v>
      </c>
      <c r="B30" s="50" t="s">
        <v>303</v>
      </c>
      <c r="C30" s="14"/>
      <c r="D30" s="15" t="n">
        <v>250000</v>
      </c>
      <c r="E30" s="16"/>
      <c r="F30" s="16"/>
      <c r="G30" s="16"/>
      <c r="H30" s="16"/>
      <c r="I30" s="14" t="n">
        <v>0</v>
      </c>
      <c r="J30" s="14" t="s">
        <v>83</v>
      </c>
      <c r="K30" s="39" t="n">
        <v>42249.5646412037</v>
      </c>
      <c r="L30" s="16"/>
      <c r="M30" s="16"/>
      <c r="N30" s="16"/>
      <c r="O30" s="17"/>
      <c r="P30" s="16"/>
      <c r="Q30" s="16"/>
      <c r="R30" s="16"/>
      <c r="S30" s="17"/>
      <c r="T30" s="17"/>
      <c r="U30" s="17"/>
    </row>
    <row r="31" customFormat="false" ht="12" hidden="false" customHeight="false" outlineLevel="0" collapsed="false">
      <c r="A31" s="39" t="n">
        <v>42248.4586574074</v>
      </c>
      <c r="B31" s="50" t="s">
        <v>304</v>
      </c>
      <c r="C31" s="14"/>
      <c r="D31" s="15" t="n">
        <v>1500000</v>
      </c>
      <c r="E31" s="16"/>
      <c r="F31" s="16"/>
      <c r="G31" s="16"/>
      <c r="H31" s="16"/>
      <c r="I31" s="14" t="n">
        <v>0</v>
      </c>
      <c r="J31" s="14" t="s">
        <v>83</v>
      </c>
      <c r="K31" s="39" t="n">
        <v>42248.5905555556</v>
      </c>
      <c r="L31" s="16"/>
      <c r="M31" s="16"/>
      <c r="N31" s="16"/>
      <c r="O31" s="17"/>
      <c r="P31" s="16"/>
      <c r="Q31" s="16"/>
      <c r="R31" s="16"/>
      <c r="S31" s="17"/>
      <c r="T31" s="17"/>
      <c r="U31" s="17"/>
    </row>
    <row r="32" customFormat="false" ht="12" hidden="false" customHeight="false" outlineLevel="0" collapsed="false">
      <c r="A32" s="39" t="n">
        <v>42248.5174537037</v>
      </c>
      <c r="B32" s="50" t="s">
        <v>305</v>
      </c>
      <c r="C32" s="14"/>
      <c r="D32" s="15" t="n">
        <v>200000</v>
      </c>
      <c r="E32" s="16"/>
      <c r="F32" s="16"/>
      <c r="G32" s="16"/>
      <c r="H32" s="16"/>
      <c r="I32" s="14" t="n">
        <v>0</v>
      </c>
      <c r="J32" s="14" t="s">
        <v>83</v>
      </c>
      <c r="K32" s="39" t="n">
        <v>42248.6934490741</v>
      </c>
      <c r="L32" s="16"/>
      <c r="M32" s="16"/>
      <c r="N32" s="16"/>
      <c r="O32" s="17"/>
      <c r="P32" s="16"/>
      <c r="Q32" s="16"/>
      <c r="R32" s="16"/>
      <c r="S32" s="17"/>
      <c r="T32" s="17"/>
      <c r="U32" s="17"/>
    </row>
    <row r="33" customFormat="false" ht="12" hidden="false" customHeight="false" outlineLevel="0" collapsed="false">
      <c r="A33" s="39" t="n">
        <v>42249.4911458333</v>
      </c>
      <c r="B33" s="50" t="s">
        <v>306</v>
      </c>
      <c r="C33" s="14"/>
      <c r="D33" s="15" t="n">
        <v>8250</v>
      </c>
      <c r="E33" s="16"/>
      <c r="F33" s="16"/>
      <c r="G33" s="16"/>
      <c r="H33" s="16"/>
      <c r="I33" s="14" t="n">
        <v>0</v>
      </c>
      <c r="J33" s="14" t="s">
        <v>83</v>
      </c>
      <c r="K33" s="39" t="n">
        <v>42249.5835416667</v>
      </c>
      <c r="L33" s="16"/>
      <c r="M33" s="16"/>
      <c r="N33" s="16"/>
      <c r="O33" s="17"/>
      <c r="P33" s="16"/>
      <c r="Q33" s="16"/>
      <c r="R33" s="16"/>
      <c r="S33" s="17"/>
      <c r="T33" s="17"/>
      <c r="U33" s="17"/>
    </row>
  </sheetData>
  <mergeCells count="6">
    <mergeCell ref="A1:E1"/>
    <mergeCell ref="A2:H2"/>
    <mergeCell ref="A3:H3"/>
    <mergeCell ref="A4:L4"/>
    <mergeCell ref="M4:Q4"/>
    <mergeCell ref="R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1.99"/>
    <col collapsed="false" customWidth="true" hidden="false" outlineLevel="0" max="3" min="3" style="0" width="51.28"/>
    <col collapsed="false" customWidth="true" hidden="false" outlineLevel="0" max="4" min="4" style="87" width="24.28"/>
    <col collapsed="false" customWidth="true" hidden="false" outlineLevel="0" max="5" min="5" style="0" width="31.56"/>
    <col collapsed="false" customWidth="true" hidden="false" outlineLevel="0" max="6" min="6" style="0" width="31.7"/>
    <col collapsed="false" customWidth="true" hidden="false" outlineLevel="0" max="7" min="7" style="88" width="30.28"/>
    <col collapsed="false" customWidth="true" hidden="false" outlineLevel="0" max="8" min="8" style="88" width="28.7"/>
    <col collapsed="false" customWidth="true" hidden="false" outlineLevel="0" max="9" min="9" style="87" width="25.41"/>
    <col collapsed="false" customWidth="true" hidden="false" outlineLevel="0" max="10" min="10" style="0" width="21.28"/>
    <col collapsed="false" customWidth="true" hidden="false" outlineLevel="0" max="11" min="11" style="0" width="22.28"/>
    <col collapsed="false" customWidth="true" hidden="false" outlineLevel="0" max="12" min="12" style="0" width="22.7"/>
    <col collapsed="false" customWidth="true" hidden="false" outlineLevel="0" max="13" min="13" style="0" width="22.28"/>
    <col collapsed="false" customWidth="true" hidden="false" outlineLevel="0" max="14" min="14" style="0" width="21.7"/>
    <col collapsed="false" customWidth="true" hidden="false" outlineLevel="0" max="15" min="15" style="87" width="21.99"/>
    <col collapsed="false" customWidth="true" hidden="false" outlineLevel="0" max="16" min="16" style="0" width="22.28"/>
    <col collapsed="false" customWidth="true" hidden="false" outlineLevel="0" max="18" min="18" style="0" width="18.85"/>
    <col collapsed="false" customWidth="true" hidden="false" outlineLevel="0" max="19" min="19" style="0" width="19.41"/>
    <col collapsed="false" customWidth="true" hidden="false" outlineLevel="0" max="20" min="20" style="87" width="14.56"/>
    <col collapsed="false" customWidth="true" hidden="false" outlineLevel="0" max="21" min="21" style="87" width="35.56"/>
  </cols>
  <sheetData>
    <row r="1" customFormat="false" ht="98.45" hidden="false" customHeight="true" outlineLevel="0" collapsed="false">
      <c r="A1" s="21" t="s">
        <v>307</v>
      </c>
      <c r="B1" s="21"/>
      <c r="C1" s="21"/>
      <c r="D1" s="21"/>
      <c r="E1" s="21"/>
      <c r="F1" s="21"/>
      <c r="G1" s="89"/>
      <c r="H1" s="89"/>
      <c r="I1" s="2"/>
      <c r="J1" s="1"/>
      <c r="K1" s="1"/>
      <c r="L1" s="1"/>
      <c r="M1" s="1"/>
      <c r="N1" s="1"/>
      <c r="O1" s="2"/>
      <c r="P1" s="1"/>
      <c r="Q1" s="1"/>
      <c r="R1" s="1"/>
      <c r="S1" s="1"/>
      <c r="T1" s="2"/>
      <c r="U1" s="2"/>
    </row>
    <row r="2" customFormat="false" ht="20.45" hidden="false" customHeight="true" outlineLevel="0" collapsed="false">
      <c r="A2" s="90" t="s">
        <v>259</v>
      </c>
      <c r="B2" s="90"/>
      <c r="C2" s="90"/>
      <c r="D2" s="90"/>
      <c r="E2" s="90"/>
      <c r="F2" s="90"/>
      <c r="G2" s="90"/>
      <c r="H2" s="91"/>
      <c r="I2" s="2"/>
      <c r="J2" s="1"/>
      <c r="K2" s="1"/>
      <c r="L2" s="1"/>
      <c r="M2" s="1"/>
      <c r="N2" s="1"/>
      <c r="O2" s="2"/>
      <c r="P2" s="1"/>
      <c r="Q2" s="1"/>
      <c r="R2" s="1"/>
      <c r="S2" s="1"/>
      <c r="T2" s="2"/>
      <c r="U2" s="2"/>
    </row>
    <row r="3" customFormat="false" ht="22.9" hidden="false" customHeight="true" outlineLevel="0" collapsed="false">
      <c r="A3" s="90" t="s">
        <v>308</v>
      </c>
      <c r="B3" s="90"/>
      <c r="C3" s="90"/>
      <c r="D3" s="90"/>
      <c r="E3" s="90"/>
      <c r="F3" s="90"/>
      <c r="G3" s="90"/>
      <c r="H3" s="90"/>
      <c r="I3" s="2"/>
      <c r="J3" s="1"/>
      <c r="K3" s="1"/>
      <c r="L3" s="1"/>
      <c r="M3" s="1"/>
      <c r="N3" s="1"/>
      <c r="O3" s="2"/>
      <c r="P3" s="1"/>
      <c r="Q3" s="1"/>
      <c r="R3" s="1"/>
      <c r="S3" s="1"/>
      <c r="T3" s="2"/>
      <c r="U3" s="2"/>
    </row>
    <row r="4" s="84" customFormat="true" ht="12.75" hidden="false" customHeight="false" outlineLevel="0" collapsed="false">
      <c r="A4" s="83" t="s">
        <v>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66" t="s">
        <v>2</v>
      </c>
      <c r="N4" s="66"/>
      <c r="O4" s="66"/>
      <c r="P4" s="66"/>
      <c r="Q4" s="66"/>
      <c r="R4" s="67" t="s">
        <v>3</v>
      </c>
      <c r="S4" s="67"/>
      <c r="T4" s="67"/>
      <c r="U4" s="68" t="s">
        <v>51</v>
      </c>
    </row>
    <row r="5" s="84" customFormat="true" ht="38.25" hidden="false" customHeight="false" outlineLevel="0" collapsed="false">
      <c r="A5" s="69" t="s">
        <v>5</v>
      </c>
      <c r="B5" s="69" t="s">
        <v>6</v>
      </c>
      <c r="C5" s="69" t="s">
        <v>52</v>
      </c>
      <c r="D5" s="70" t="s">
        <v>261</v>
      </c>
      <c r="E5" s="69" t="s">
        <v>54</v>
      </c>
      <c r="F5" s="69" t="s">
        <v>309</v>
      </c>
      <c r="G5" s="70" t="s">
        <v>262</v>
      </c>
      <c r="H5" s="70" t="s">
        <v>263</v>
      </c>
      <c r="I5" s="70" t="s">
        <v>264</v>
      </c>
      <c r="J5" s="69" t="s">
        <v>9</v>
      </c>
      <c r="K5" s="69" t="s">
        <v>10</v>
      </c>
      <c r="L5" s="69" t="s">
        <v>12</v>
      </c>
      <c r="M5" s="71" t="s">
        <v>61</v>
      </c>
      <c r="N5" s="71" t="s">
        <v>62</v>
      </c>
      <c r="O5" s="72" t="s">
        <v>265</v>
      </c>
      <c r="P5" s="71" t="s">
        <v>14</v>
      </c>
      <c r="Q5" s="71" t="s">
        <v>12</v>
      </c>
      <c r="R5" s="73" t="s">
        <v>15</v>
      </c>
      <c r="S5" s="73" t="s">
        <v>16</v>
      </c>
      <c r="T5" s="74" t="s">
        <v>266</v>
      </c>
      <c r="U5" s="75" t="s">
        <v>267</v>
      </c>
    </row>
    <row r="6" customFormat="false" ht="15" hidden="false" customHeight="false" outlineLevel="0" collapsed="false">
      <c r="A6" s="39" t="n">
        <v>42248.4649537037</v>
      </c>
      <c r="B6" s="52" t="s">
        <v>310</v>
      </c>
      <c r="C6" s="43" t="s">
        <v>190</v>
      </c>
      <c r="D6" s="15" t="n">
        <v>2500000</v>
      </c>
      <c r="E6" s="39"/>
      <c r="F6" s="39"/>
      <c r="G6" s="92" t="n">
        <f aca="false">H6*20%</f>
        <v>2948827</v>
      </c>
      <c r="H6" s="92" t="n">
        <v>14744135</v>
      </c>
      <c r="I6" s="15" t="n">
        <v>2500000</v>
      </c>
      <c r="J6" s="14" t="s">
        <v>22</v>
      </c>
      <c r="K6" s="39" t="n">
        <v>42262.4791319444</v>
      </c>
      <c r="L6" s="46" t="n">
        <v>42369</v>
      </c>
      <c r="M6" s="14" t="s">
        <v>22</v>
      </c>
      <c r="N6" s="46" t="n">
        <v>42265</v>
      </c>
      <c r="O6" s="15" t="n">
        <v>2500000</v>
      </c>
      <c r="P6" s="14" t="s">
        <v>311</v>
      </c>
      <c r="Q6" s="46" t="n">
        <v>42369</v>
      </c>
      <c r="R6" s="14"/>
      <c r="S6" s="14"/>
      <c r="T6" s="14"/>
      <c r="U6" s="14"/>
    </row>
    <row r="7" customFormat="false" ht="15" hidden="false" customHeight="false" outlineLevel="0" collapsed="false">
      <c r="A7" s="39" t="n">
        <v>42248.46618055</v>
      </c>
      <c r="B7" s="52" t="s">
        <v>312</v>
      </c>
      <c r="C7" s="43" t="s">
        <v>171</v>
      </c>
      <c r="D7" s="15" t="n">
        <v>200000</v>
      </c>
      <c r="E7" s="39"/>
      <c r="F7" s="39"/>
      <c r="G7" s="92" t="n">
        <f aca="false">H7*20%</f>
        <v>2448827</v>
      </c>
      <c r="H7" s="92" t="n">
        <f aca="false">H6-I6</f>
        <v>12244135</v>
      </c>
      <c r="I7" s="15" t="n">
        <v>200000</v>
      </c>
      <c r="J7" s="14" t="s">
        <v>22</v>
      </c>
      <c r="K7" s="39" t="n">
        <v>42262.477349537</v>
      </c>
      <c r="L7" s="46" t="n">
        <v>42369</v>
      </c>
      <c r="M7" s="14" t="s">
        <v>22</v>
      </c>
      <c r="N7" s="46" t="n">
        <v>42299</v>
      </c>
      <c r="O7" s="15" t="n">
        <v>200000</v>
      </c>
      <c r="P7" s="14" t="s">
        <v>313</v>
      </c>
      <c r="Q7" s="46" t="n">
        <v>42369</v>
      </c>
      <c r="R7" s="14"/>
      <c r="S7" s="14"/>
      <c r="T7" s="14"/>
      <c r="U7" s="14"/>
    </row>
    <row r="8" customFormat="false" ht="15" hidden="false" customHeight="false" outlineLevel="0" collapsed="false">
      <c r="A8" s="39" t="n">
        <v>42248.46777777</v>
      </c>
      <c r="B8" s="52" t="s">
        <v>314</v>
      </c>
      <c r="C8" s="43" t="s">
        <v>66</v>
      </c>
      <c r="D8" s="15" t="n">
        <v>5000000</v>
      </c>
      <c r="E8" s="39"/>
      <c r="F8" s="39"/>
      <c r="G8" s="92" t="n">
        <f aca="false">H8*20%</f>
        <v>2408827</v>
      </c>
      <c r="H8" s="92" t="n">
        <f aca="false">H7-I7</f>
        <v>12044135</v>
      </c>
      <c r="I8" s="15" t="n">
        <v>2408827</v>
      </c>
      <c r="J8" s="14" t="s">
        <v>22</v>
      </c>
      <c r="K8" s="39" t="n">
        <v>42261.7331597222</v>
      </c>
      <c r="L8" s="46" t="n">
        <v>42369</v>
      </c>
      <c r="M8" s="14" t="s">
        <v>22</v>
      </c>
      <c r="N8" s="46" t="n">
        <v>42268</v>
      </c>
      <c r="O8" s="15" t="n">
        <v>1000000</v>
      </c>
      <c r="P8" s="14" t="s">
        <v>315</v>
      </c>
      <c r="Q8" s="46" t="n">
        <v>42369</v>
      </c>
      <c r="R8" s="14"/>
      <c r="S8" s="14"/>
      <c r="T8" s="14"/>
      <c r="U8" s="14"/>
    </row>
    <row r="9" customFormat="false" ht="15" hidden="false" customHeight="false" outlineLevel="0" collapsed="false">
      <c r="A9" s="53"/>
      <c r="B9" s="52"/>
      <c r="C9" s="43"/>
      <c r="D9" s="44"/>
      <c r="E9" s="53"/>
      <c r="F9" s="53"/>
      <c r="G9" s="44"/>
      <c r="H9" s="44"/>
      <c r="I9" s="44"/>
      <c r="J9" s="43"/>
      <c r="K9" s="53"/>
      <c r="L9" s="54"/>
      <c r="M9" s="14" t="s">
        <v>22</v>
      </c>
      <c r="N9" s="46" t="n">
        <v>42268</v>
      </c>
      <c r="O9" s="15" t="n">
        <v>408827</v>
      </c>
      <c r="P9" s="14" t="s">
        <v>316</v>
      </c>
      <c r="Q9" s="46" t="n">
        <v>42369</v>
      </c>
      <c r="R9" s="14"/>
      <c r="S9" s="14"/>
      <c r="T9" s="14"/>
      <c r="U9" s="14"/>
    </row>
    <row r="10" customFormat="false" ht="15" hidden="false" customHeight="false" outlineLevel="0" collapsed="false">
      <c r="A10" s="53"/>
      <c r="B10" s="52"/>
      <c r="C10" s="43"/>
      <c r="D10" s="44"/>
      <c r="E10" s="53"/>
      <c r="F10" s="53"/>
      <c r="G10" s="44"/>
      <c r="H10" s="44"/>
      <c r="I10" s="44"/>
      <c r="J10" s="43"/>
      <c r="K10" s="53"/>
      <c r="L10" s="54"/>
      <c r="M10" s="14" t="s">
        <v>22</v>
      </c>
      <c r="N10" s="46" t="n">
        <v>42268</v>
      </c>
      <c r="O10" s="15" t="n">
        <v>1000000</v>
      </c>
      <c r="P10" s="14" t="s">
        <v>317</v>
      </c>
      <c r="Q10" s="46" t="n">
        <v>42369</v>
      </c>
      <c r="R10" s="14"/>
      <c r="S10" s="14"/>
      <c r="T10" s="14"/>
      <c r="U10" s="14"/>
    </row>
    <row r="11" customFormat="false" ht="15" hidden="false" customHeight="false" outlineLevel="0" collapsed="false">
      <c r="A11" s="39" t="n">
        <v>42248.47056713</v>
      </c>
      <c r="B11" s="52" t="s">
        <v>318</v>
      </c>
      <c r="C11" s="43" t="s">
        <v>319</v>
      </c>
      <c r="D11" s="15" t="n">
        <v>770000</v>
      </c>
      <c r="E11" s="39" t="n">
        <v>42261.5696527778</v>
      </c>
      <c r="F11" s="39" t="n">
        <v>42262.5630787037</v>
      </c>
      <c r="G11" s="92" t="n">
        <v>1927062</v>
      </c>
      <c r="H11" s="92" t="n">
        <v>9635308</v>
      </c>
      <c r="I11" s="15" t="n">
        <v>770000</v>
      </c>
      <c r="J11" s="14" t="s">
        <v>22</v>
      </c>
      <c r="K11" s="39" t="n">
        <v>42262.5944907407</v>
      </c>
      <c r="L11" s="46" t="n">
        <v>42369</v>
      </c>
      <c r="M11" s="14" t="s">
        <v>22</v>
      </c>
      <c r="N11" s="46" t="n">
        <v>42262</v>
      </c>
      <c r="O11" s="15" t="n">
        <v>80000</v>
      </c>
      <c r="P11" s="14" t="s">
        <v>320</v>
      </c>
      <c r="Q11" s="46" t="n">
        <v>42369</v>
      </c>
      <c r="R11" s="14"/>
      <c r="S11" s="14"/>
      <c r="T11" s="14"/>
      <c r="U11" s="14"/>
    </row>
    <row r="12" customFormat="false" ht="15" hidden="false" customHeight="false" outlineLevel="0" collapsed="false">
      <c r="A12" s="53"/>
      <c r="B12" s="52"/>
      <c r="C12" s="43"/>
      <c r="D12" s="44"/>
      <c r="E12" s="53"/>
      <c r="F12" s="53"/>
      <c r="G12" s="44"/>
      <c r="H12" s="44"/>
      <c r="I12" s="44"/>
      <c r="J12" s="43"/>
      <c r="K12" s="53"/>
      <c r="L12" s="54"/>
      <c r="M12" s="14" t="s">
        <v>22</v>
      </c>
      <c r="N12" s="46" t="n">
        <v>42262</v>
      </c>
      <c r="O12" s="15" t="n">
        <v>80000</v>
      </c>
      <c r="P12" s="14" t="s">
        <v>321</v>
      </c>
      <c r="Q12" s="46" t="n">
        <v>42369</v>
      </c>
      <c r="R12" s="14"/>
      <c r="S12" s="14"/>
      <c r="T12" s="14"/>
      <c r="U12" s="14"/>
    </row>
    <row r="13" customFormat="false" ht="15" hidden="false" customHeight="false" outlineLevel="0" collapsed="false">
      <c r="A13" s="53"/>
      <c r="B13" s="52"/>
      <c r="C13" s="43"/>
      <c r="D13" s="44"/>
      <c r="E13" s="53"/>
      <c r="F13" s="53"/>
      <c r="G13" s="44"/>
      <c r="H13" s="44"/>
      <c r="I13" s="44"/>
      <c r="J13" s="43"/>
      <c r="K13" s="53"/>
      <c r="L13" s="54"/>
      <c r="M13" s="14" t="s">
        <v>22</v>
      </c>
      <c r="N13" s="46" t="n">
        <v>42262</v>
      </c>
      <c r="O13" s="15" t="n">
        <v>80000</v>
      </c>
      <c r="P13" s="14" t="s">
        <v>322</v>
      </c>
      <c r="Q13" s="46" t="n">
        <v>42369</v>
      </c>
      <c r="R13" s="14"/>
      <c r="S13" s="14"/>
      <c r="T13" s="14"/>
      <c r="U13" s="14"/>
    </row>
    <row r="14" customFormat="false" ht="15" hidden="false" customHeight="false" outlineLevel="0" collapsed="false">
      <c r="A14" s="53"/>
      <c r="B14" s="52"/>
      <c r="C14" s="43"/>
      <c r="D14" s="44"/>
      <c r="E14" s="53"/>
      <c r="F14" s="53"/>
      <c r="G14" s="44"/>
      <c r="H14" s="44"/>
      <c r="I14" s="44"/>
      <c r="J14" s="43"/>
      <c r="K14" s="53"/>
      <c r="L14" s="54"/>
      <c r="M14" s="14" t="s">
        <v>22</v>
      </c>
      <c r="N14" s="46" t="n">
        <v>42262</v>
      </c>
      <c r="O14" s="15" t="n">
        <v>50000</v>
      </c>
      <c r="P14" s="14" t="s">
        <v>323</v>
      </c>
      <c r="Q14" s="46" t="n">
        <v>42369</v>
      </c>
      <c r="R14" s="14"/>
      <c r="S14" s="14"/>
      <c r="T14" s="14"/>
      <c r="U14" s="14"/>
    </row>
    <row r="15" customFormat="false" ht="15" hidden="false" customHeight="false" outlineLevel="0" collapsed="false">
      <c r="A15" s="53"/>
      <c r="B15" s="52"/>
      <c r="C15" s="43"/>
      <c r="D15" s="44"/>
      <c r="E15" s="53"/>
      <c r="F15" s="53"/>
      <c r="G15" s="44"/>
      <c r="H15" s="44"/>
      <c r="I15" s="44"/>
      <c r="J15" s="43"/>
      <c r="K15" s="53"/>
      <c r="L15" s="54"/>
      <c r="M15" s="14" t="s">
        <v>22</v>
      </c>
      <c r="N15" s="46" t="n">
        <v>42262</v>
      </c>
      <c r="O15" s="15" t="n">
        <v>80000</v>
      </c>
      <c r="P15" s="14" t="s">
        <v>324</v>
      </c>
      <c r="Q15" s="46" t="n">
        <v>42369</v>
      </c>
      <c r="R15" s="14"/>
      <c r="S15" s="14"/>
      <c r="T15" s="14"/>
      <c r="U15" s="14"/>
    </row>
    <row r="16" customFormat="false" ht="15" hidden="false" customHeight="false" outlineLevel="0" collapsed="false">
      <c r="A16" s="53"/>
      <c r="B16" s="52"/>
      <c r="C16" s="43"/>
      <c r="D16" s="44"/>
      <c r="E16" s="53"/>
      <c r="F16" s="53"/>
      <c r="G16" s="44"/>
      <c r="H16" s="44"/>
      <c r="I16" s="44"/>
      <c r="J16" s="43"/>
      <c r="K16" s="53"/>
      <c r="L16" s="54"/>
      <c r="M16" s="14" t="s">
        <v>22</v>
      </c>
      <c r="N16" s="46" t="n">
        <v>42262</v>
      </c>
      <c r="O16" s="15" t="n">
        <v>80000</v>
      </c>
      <c r="P16" s="14" t="s">
        <v>325</v>
      </c>
      <c r="Q16" s="46" t="n">
        <v>42369</v>
      </c>
      <c r="R16" s="14"/>
      <c r="S16" s="14"/>
      <c r="T16" s="14"/>
      <c r="U16" s="14"/>
    </row>
    <row r="17" customFormat="false" ht="15" hidden="false" customHeight="false" outlineLevel="0" collapsed="false">
      <c r="A17" s="53"/>
      <c r="B17" s="52"/>
      <c r="C17" s="43"/>
      <c r="D17" s="44"/>
      <c r="E17" s="53"/>
      <c r="F17" s="53"/>
      <c r="G17" s="44"/>
      <c r="H17" s="44"/>
      <c r="I17" s="44"/>
      <c r="J17" s="43"/>
      <c r="K17" s="53"/>
      <c r="L17" s="54"/>
      <c r="M17" s="14" t="s">
        <v>22</v>
      </c>
      <c r="N17" s="46" t="n">
        <v>42262</v>
      </c>
      <c r="O17" s="15" t="n">
        <v>80000</v>
      </c>
      <c r="P17" s="14" t="s">
        <v>326</v>
      </c>
      <c r="Q17" s="46" t="n">
        <v>42369</v>
      </c>
      <c r="R17" s="14"/>
      <c r="S17" s="14"/>
      <c r="T17" s="14"/>
      <c r="U17" s="14"/>
    </row>
    <row r="18" customFormat="false" ht="15" hidden="false" customHeight="false" outlineLevel="0" collapsed="false">
      <c r="A18" s="53"/>
      <c r="B18" s="52"/>
      <c r="C18" s="43"/>
      <c r="D18" s="44"/>
      <c r="E18" s="53"/>
      <c r="F18" s="53"/>
      <c r="G18" s="44"/>
      <c r="H18" s="44"/>
      <c r="I18" s="44"/>
      <c r="J18" s="43"/>
      <c r="K18" s="53"/>
      <c r="L18" s="54"/>
      <c r="M18" s="14" t="s">
        <v>22</v>
      </c>
      <c r="N18" s="46" t="n">
        <v>42262</v>
      </c>
      <c r="O18" s="15" t="n">
        <v>80000</v>
      </c>
      <c r="P18" s="14" t="s">
        <v>327</v>
      </c>
      <c r="Q18" s="46" t="n">
        <v>42369</v>
      </c>
      <c r="R18" s="14"/>
      <c r="S18" s="14"/>
      <c r="T18" s="14"/>
      <c r="U18" s="14"/>
    </row>
    <row r="19" customFormat="false" ht="15" hidden="false" customHeight="false" outlineLevel="0" collapsed="false">
      <c r="A19" s="53"/>
      <c r="B19" s="52"/>
      <c r="C19" s="43"/>
      <c r="D19" s="44"/>
      <c r="E19" s="53"/>
      <c r="F19" s="53"/>
      <c r="G19" s="44"/>
      <c r="H19" s="44"/>
      <c r="I19" s="44"/>
      <c r="J19" s="43"/>
      <c r="K19" s="53"/>
      <c r="L19" s="54"/>
      <c r="M19" s="14" t="s">
        <v>22</v>
      </c>
      <c r="N19" s="46" t="n">
        <v>42262</v>
      </c>
      <c r="O19" s="15" t="n">
        <v>80000</v>
      </c>
      <c r="P19" s="14" t="s">
        <v>328</v>
      </c>
      <c r="Q19" s="46" t="n">
        <v>42369</v>
      </c>
      <c r="R19" s="14"/>
      <c r="S19" s="14"/>
      <c r="T19" s="14"/>
      <c r="U19" s="14"/>
    </row>
    <row r="20" customFormat="false" ht="15" hidden="false" customHeight="false" outlineLevel="0" collapsed="false">
      <c r="A20" s="53"/>
      <c r="B20" s="52"/>
      <c r="C20" s="43"/>
      <c r="D20" s="44"/>
      <c r="E20" s="53"/>
      <c r="F20" s="53"/>
      <c r="G20" s="44"/>
      <c r="H20" s="44"/>
      <c r="I20" s="44"/>
      <c r="J20" s="43"/>
      <c r="K20" s="53"/>
      <c r="L20" s="54"/>
      <c r="M20" s="14" t="s">
        <v>22</v>
      </c>
      <c r="N20" s="46" t="n">
        <v>42262</v>
      </c>
      <c r="O20" s="15" t="n">
        <v>80000</v>
      </c>
      <c r="P20" s="14" t="s">
        <v>329</v>
      </c>
      <c r="Q20" s="46" t="n">
        <v>42369</v>
      </c>
      <c r="R20" s="14"/>
      <c r="S20" s="14"/>
      <c r="T20" s="14"/>
      <c r="U20" s="14"/>
    </row>
    <row r="21" customFormat="false" ht="15" hidden="false" customHeight="false" outlineLevel="0" collapsed="false">
      <c r="A21" s="39" t="n">
        <v>42248.48471064</v>
      </c>
      <c r="B21" s="52" t="s">
        <v>330</v>
      </c>
      <c r="C21" s="43" t="s">
        <v>76</v>
      </c>
      <c r="D21" s="15" t="n">
        <v>600000</v>
      </c>
      <c r="E21" s="39"/>
      <c r="F21" s="39"/>
      <c r="G21" s="92" t="n">
        <v>1773062</v>
      </c>
      <c r="H21" s="92" t="n">
        <v>8865308</v>
      </c>
      <c r="I21" s="15" t="n">
        <v>600000</v>
      </c>
      <c r="J21" s="14" t="s">
        <v>22</v>
      </c>
      <c r="K21" s="39" t="n">
        <v>42262.5957523148</v>
      </c>
      <c r="L21" s="46" t="n">
        <v>42369</v>
      </c>
      <c r="M21" s="14" t="s">
        <v>22</v>
      </c>
      <c r="N21" s="46" t="n">
        <v>42272</v>
      </c>
      <c r="O21" s="15" t="n">
        <v>600000</v>
      </c>
      <c r="P21" s="14" t="s">
        <v>331</v>
      </c>
      <c r="Q21" s="46" t="n">
        <v>42369</v>
      </c>
      <c r="R21" s="14"/>
      <c r="S21" s="14"/>
      <c r="T21" s="14"/>
      <c r="U21" s="14"/>
    </row>
    <row r="22" customFormat="false" ht="15" hidden="false" customHeight="false" outlineLevel="0" collapsed="false">
      <c r="A22" s="39" t="n">
        <v>42248.49494213</v>
      </c>
      <c r="B22" s="52" t="s">
        <v>332</v>
      </c>
      <c r="C22" s="43" t="s">
        <v>239</v>
      </c>
      <c r="D22" s="15" t="n">
        <v>300000</v>
      </c>
      <c r="E22" s="39"/>
      <c r="F22" s="39"/>
      <c r="G22" s="92" t="n">
        <f aca="false">H22*20%</f>
        <v>1653061.6</v>
      </c>
      <c r="H22" s="92" t="n">
        <f aca="false">H21-I21</f>
        <v>8265308</v>
      </c>
      <c r="I22" s="15" t="n">
        <v>300000</v>
      </c>
      <c r="J22" s="14" t="s">
        <v>22</v>
      </c>
      <c r="K22" s="39" t="n">
        <v>42262.6010416667</v>
      </c>
      <c r="L22" s="46" t="n">
        <v>42369</v>
      </c>
      <c r="M22" s="14"/>
      <c r="N22" s="46"/>
      <c r="O22" s="15"/>
      <c r="P22" s="14"/>
      <c r="Q22" s="46"/>
      <c r="R22" s="14"/>
      <c r="S22" s="14"/>
      <c r="T22" s="14"/>
      <c r="U22" s="14"/>
    </row>
    <row r="23" customFormat="false" ht="15" hidden="false" customHeight="false" outlineLevel="0" collapsed="false">
      <c r="A23" s="39" t="n">
        <v>42248.51884259</v>
      </c>
      <c r="B23" s="52" t="s">
        <v>333</v>
      </c>
      <c r="C23" s="43" t="s">
        <v>297</v>
      </c>
      <c r="D23" s="15" t="n">
        <v>3000000</v>
      </c>
      <c r="E23" s="39"/>
      <c r="F23" s="39"/>
      <c r="G23" s="92" t="n">
        <f aca="false">H23*20%</f>
        <v>1593061.6</v>
      </c>
      <c r="H23" s="92" t="n">
        <f aca="false">H22-I22</f>
        <v>7965308</v>
      </c>
      <c r="I23" s="15" t="n">
        <v>1593062</v>
      </c>
      <c r="J23" s="14" t="s">
        <v>22</v>
      </c>
      <c r="K23" s="39" t="n">
        <v>42264.4928587963</v>
      </c>
      <c r="L23" s="46" t="n">
        <v>42369</v>
      </c>
      <c r="M23" s="14" t="s">
        <v>22</v>
      </c>
      <c r="N23" s="46" t="n">
        <v>42265</v>
      </c>
      <c r="O23" s="15" t="n">
        <v>1593062</v>
      </c>
      <c r="P23" s="14" t="s">
        <v>334</v>
      </c>
      <c r="Q23" s="46" t="n">
        <v>42369</v>
      </c>
      <c r="R23" s="14"/>
      <c r="S23" s="14"/>
      <c r="T23" s="14"/>
      <c r="U23" s="14"/>
    </row>
    <row r="24" customFormat="false" ht="15" hidden="false" customHeight="false" outlineLevel="0" collapsed="false">
      <c r="A24" s="39" t="n">
        <v>42248.52510416</v>
      </c>
      <c r="B24" s="52" t="s">
        <v>335</v>
      </c>
      <c r="C24" s="43" t="s">
        <v>92</v>
      </c>
      <c r="D24" s="15" t="n">
        <v>5000000</v>
      </c>
      <c r="E24" s="39"/>
      <c r="F24" s="39"/>
      <c r="G24" s="92" t="n">
        <f aca="false">H24*20%</f>
        <v>1274449.2</v>
      </c>
      <c r="H24" s="92" t="n">
        <f aca="false">H23-I23</f>
        <v>6372246</v>
      </c>
      <c r="I24" s="15" t="n">
        <v>1274449</v>
      </c>
      <c r="J24" s="14" t="s">
        <v>22</v>
      </c>
      <c r="K24" s="39" t="n">
        <v>42264.4925115741</v>
      </c>
      <c r="L24" s="46" t="n">
        <v>42369</v>
      </c>
      <c r="M24" s="14" t="s">
        <v>22</v>
      </c>
      <c r="N24" s="46" t="n">
        <v>42265</v>
      </c>
      <c r="O24" s="15" t="n">
        <v>1274449</v>
      </c>
      <c r="P24" s="14" t="s">
        <v>336</v>
      </c>
      <c r="Q24" s="46" t="n">
        <v>42369</v>
      </c>
      <c r="R24" s="14"/>
      <c r="S24" s="14"/>
      <c r="T24" s="14"/>
      <c r="U24" s="14"/>
    </row>
    <row r="25" customFormat="false" ht="15" hidden="false" customHeight="false" outlineLevel="0" collapsed="false">
      <c r="A25" s="39" t="n">
        <v>42248.52635416</v>
      </c>
      <c r="B25" s="52" t="s">
        <v>337</v>
      </c>
      <c r="C25" s="43" t="s">
        <v>245</v>
      </c>
      <c r="D25" s="15" t="n">
        <v>400000</v>
      </c>
      <c r="E25" s="39"/>
      <c r="F25" s="39"/>
      <c r="G25" s="92" t="n">
        <f aca="false">H25*20%</f>
        <v>1019559.4</v>
      </c>
      <c r="H25" s="92" t="n">
        <f aca="false">H24-I24</f>
        <v>5097797</v>
      </c>
      <c r="I25" s="15" t="n">
        <v>400000</v>
      </c>
      <c r="J25" s="14" t="s">
        <v>22</v>
      </c>
      <c r="K25" s="39" t="n">
        <v>42264.4530787037</v>
      </c>
      <c r="L25" s="46" t="n">
        <v>42369</v>
      </c>
      <c r="M25" s="14" t="s">
        <v>22</v>
      </c>
      <c r="N25" s="46" t="n">
        <v>42265</v>
      </c>
      <c r="O25" s="15" t="n">
        <v>400000</v>
      </c>
      <c r="P25" s="14" t="s">
        <v>338</v>
      </c>
      <c r="Q25" s="46" t="n">
        <v>42369</v>
      </c>
      <c r="R25" s="14"/>
      <c r="S25" s="14"/>
      <c r="T25" s="14"/>
      <c r="U25" s="14"/>
    </row>
    <row r="26" customFormat="false" ht="15" hidden="false" customHeight="false" outlineLevel="0" collapsed="false">
      <c r="A26" s="39" t="n">
        <v>42248.5386574</v>
      </c>
      <c r="B26" s="52" t="s">
        <v>339</v>
      </c>
      <c r="C26" s="43" t="s">
        <v>205</v>
      </c>
      <c r="D26" s="15" t="n">
        <v>50000000</v>
      </c>
      <c r="E26" s="39"/>
      <c r="F26" s="39"/>
      <c r="G26" s="92" t="n">
        <f aca="false">H26*20%</f>
        <v>939559.4</v>
      </c>
      <c r="H26" s="92" t="n">
        <f aca="false">H25-I25</f>
        <v>4697797</v>
      </c>
      <c r="I26" s="15" t="n">
        <v>939559</v>
      </c>
      <c r="J26" s="14" t="s">
        <v>22</v>
      </c>
      <c r="K26" s="39" t="n">
        <v>42264.495150463</v>
      </c>
      <c r="L26" s="46" t="n">
        <v>42369</v>
      </c>
      <c r="M26" s="14" t="s">
        <v>22</v>
      </c>
      <c r="N26" s="46" t="n">
        <v>42268</v>
      </c>
      <c r="O26" s="15" t="n">
        <v>939559</v>
      </c>
      <c r="P26" s="14" t="s">
        <v>340</v>
      </c>
      <c r="Q26" s="46" t="n">
        <v>42369</v>
      </c>
      <c r="R26" s="14"/>
      <c r="S26" s="14"/>
      <c r="T26" s="14"/>
      <c r="U26" s="14"/>
    </row>
    <row r="27" customFormat="false" ht="15" hidden="false" customHeight="false" outlineLevel="0" collapsed="false">
      <c r="A27" s="39" t="n">
        <v>42248.53916666</v>
      </c>
      <c r="B27" s="52" t="s">
        <v>341</v>
      </c>
      <c r="C27" s="43" t="s">
        <v>126</v>
      </c>
      <c r="D27" s="15" t="n">
        <v>817000</v>
      </c>
      <c r="E27" s="39"/>
      <c r="F27" s="39"/>
      <c r="G27" s="92" t="n">
        <v>751648</v>
      </c>
      <c r="H27" s="92" t="n">
        <v>3758238</v>
      </c>
      <c r="I27" s="15" t="n">
        <v>751648</v>
      </c>
      <c r="J27" s="14" t="s">
        <v>22</v>
      </c>
      <c r="K27" s="39" t="n">
        <v>42264.4945949074</v>
      </c>
      <c r="L27" s="46" t="n">
        <v>42369</v>
      </c>
      <c r="M27" s="14"/>
      <c r="N27" s="46"/>
      <c r="O27" s="15"/>
      <c r="P27" s="14"/>
      <c r="Q27" s="46"/>
      <c r="R27" s="14"/>
      <c r="S27" s="14"/>
      <c r="T27" s="14"/>
      <c r="U27" s="14"/>
    </row>
    <row r="28" customFormat="false" ht="15" hidden="false" customHeight="false" outlineLevel="0" collapsed="false">
      <c r="A28" s="39" t="n">
        <v>42248.59543981</v>
      </c>
      <c r="B28" s="52" t="s">
        <v>342</v>
      </c>
      <c r="C28" s="43" t="s">
        <v>105</v>
      </c>
      <c r="D28" s="15" t="n">
        <v>57000</v>
      </c>
      <c r="E28" s="39"/>
      <c r="F28" s="39"/>
      <c r="G28" s="92" t="n">
        <f aca="false">H28*20%</f>
        <v>601318</v>
      </c>
      <c r="H28" s="92" t="n">
        <f aca="false">H27-I27</f>
        <v>3006590</v>
      </c>
      <c r="I28" s="15" t="n">
        <v>57000</v>
      </c>
      <c r="J28" s="14" t="s">
        <v>22</v>
      </c>
      <c r="K28" s="39" t="n">
        <v>42264.4954513889</v>
      </c>
      <c r="L28" s="46" t="n">
        <v>42369</v>
      </c>
      <c r="M28" s="14" t="s">
        <v>22</v>
      </c>
      <c r="N28" s="46" t="n">
        <v>42264</v>
      </c>
      <c r="O28" s="15" t="n">
        <v>57000</v>
      </c>
      <c r="P28" s="14" t="s">
        <v>343</v>
      </c>
      <c r="Q28" s="46" t="n">
        <v>42369</v>
      </c>
      <c r="R28" s="14"/>
      <c r="S28" s="14"/>
      <c r="T28" s="14"/>
      <c r="U28" s="14"/>
    </row>
    <row r="29" customFormat="false" ht="15" hidden="false" customHeight="false" outlineLevel="0" collapsed="false">
      <c r="A29" s="39" t="n">
        <v>42248.78815972</v>
      </c>
      <c r="B29" s="52" t="s">
        <v>344</v>
      </c>
      <c r="C29" s="43" t="s">
        <v>345</v>
      </c>
      <c r="D29" s="15" t="n">
        <v>200000</v>
      </c>
      <c r="E29" s="39" t="n">
        <v>42261.5745949074</v>
      </c>
      <c r="F29" s="39" t="n">
        <v>42262.687037037</v>
      </c>
      <c r="G29" s="92" t="n">
        <f aca="false">H29*20%</f>
        <v>589918</v>
      </c>
      <c r="H29" s="92" t="n">
        <f aca="false">H28-I28</f>
        <v>2949590</v>
      </c>
      <c r="I29" s="15" t="n">
        <v>200000</v>
      </c>
      <c r="J29" s="14" t="s">
        <v>22</v>
      </c>
      <c r="K29" s="39" t="n">
        <v>42264.6891319445</v>
      </c>
      <c r="L29" s="46" t="n">
        <v>42369</v>
      </c>
      <c r="M29" s="14" t="s">
        <v>22</v>
      </c>
      <c r="N29" s="46" t="n">
        <v>42268</v>
      </c>
      <c r="O29" s="15" t="n">
        <v>200000</v>
      </c>
      <c r="P29" s="14" t="s">
        <v>346</v>
      </c>
      <c r="Q29" s="46" t="n">
        <v>42369</v>
      </c>
      <c r="R29" s="14"/>
      <c r="S29" s="14"/>
      <c r="T29" s="14"/>
      <c r="U29" s="14"/>
    </row>
    <row r="30" customFormat="false" ht="15" hidden="false" customHeight="false" outlineLevel="0" collapsed="false">
      <c r="A30" s="39" t="n">
        <v>42248.88679398</v>
      </c>
      <c r="B30" s="52" t="s">
        <v>347</v>
      </c>
      <c r="C30" s="43" t="s">
        <v>112</v>
      </c>
      <c r="D30" s="15" t="n">
        <v>1500000</v>
      </c>
      <c r="E30" s="39"/>
      <c r="F30" s="39"/>
      <c r="G30" s="92" t="n">
        <f aca="false">H30*20%</f>
        <v>549918</v>
      </c>
      <c r="H30" s="92" t="n">
        <f aca="false">H29-I29</f>
        <v>2749590</v>
      </c>
      <c r="I30" s="15" t="n">
        <v>549918</v>
      </c>
      <c r="J30" s="14" t="s">
        <v>22</v>
      </c>
      <c r="K30" s="39" t="n">
        <v>42264.7211574074</v>
      </c>
      <c r="L30" s="46" t="n">
        <v>42369</v>
      </c>
      <c r="M30" s="50" t="s">
        <v>22</v>
      </c>
      <c r="N30" s="50" t="s">
        <v>348</v>
      </c>
      <c r="O30" s="15" t="n">
        <v>549918</v>
      </c>
      <c r="P30" s="52" t="s">
        <v>349</v>
      </c>
      <c r="Q30" s="50" t="s">
        <v>24</v>
      </c>
      <c r="R30" s="14"/>
      <c r="S30" s="14"/>
      <c r="T30" s="14"/>
      <c r="U30" s="14"/>
    </row>
    <row r="31" customFormat="false" ht="15" hidden="false" customHeight="false" outlineLevel="0" collapsed="false">
      <c r="A31" s="39" t="n">
        <v>42249.4787037</v>
      </c>
      <c r="B31" s="52" t="s">
        <v>350</v>
      </c>
      <c r="C31" s="43" t="s">
        <v>351</v>
      </c>
      <c r="D31" s="15" t="n">
        <v>1000000</v>
      </c>
      <c r="E31" s="39" t="n">
        <v>42261.5778240741</v>
      </c>
      <c r="F31" s="39" t="n">
        <v>42272.6649768519</v>
      </c>
      <c r="G31" s="92" t="n">
        <f aca="false">H31*20%</f>
        <v>439934.4</v>
      </c>
      <c r="H31" s="92" t="n">
        <f aca="false">H30-I30</f>
        <v>2199672</v>
      </c>
      <c r="I31" s="15" t="n">
        <v>439934</v>
      </c>
      <c r="J31" s="14" t="s">
        <v>22</v>
      </c>
      <c r="K31" s="39" t="n">
        <v>42272.7549305556</v>
      </c>
      <c r="L31" s="46" t="n">
        <v>42369</v>
      </c>
      <c r="M31" s="14"/>
      <c r="N31" s="46"/>
      <c r="O31" s="15"/>
      <c r="P31" s="14"/>
      <c r="Q31" s="46"/>
      <c r="R31" s="14"/>
      <c r="S31" s="14"/>
      <c r="T31" s="14"/>
      <c r="U31" s="14"/>
    </row>
    <row r="32" customFormat="false" ht="15" hidden="false" customHeight="false" outlineLevel="0" collapsed="false">
      <c r="A32" s="39" t="n">
        <v>42249.59049768</v>
      </c>
      <c r="B32" s="52" t="s">
        <v>352</v>
      </c>
      <c r="C32" s="43" t="s">
        <v>150</v>
      </c>
      <c r="D32" s="15" t="n">
        <v>1000000</v>
      </c>
      <c r="E32" s="39"/>
      <c r="F32" s="39"/>
      <c r="G32" s="92" t="n">
        <f aca="false">H32*20%</f>
        <v>351947.6</v>
      </c>
      <c r="H32" s="92" t="n">
        <f aca="false">H31-I31</f>
        <v>1759738</v>
      </c>
      <c r="I32" s="15" t="n">
        <v>351948</v>
      </c>
      <c r="J32" s="14" t="s">
        <v>22</v>
      </c>
      <c r="K32" s="39" t="n">
        <v>42275.4697800926</v>
      </c>
      <c r="L32" s="46" t="n">
        <v>42369</v>
      </c>
      <c r="M32" s="14" t="s">
        <v>22</v>
      </c>
      <c r="N32" s="46" t="n">
        <v>42275</v>
      </c>
      <c r="O32" s="15" t="n">
        <v>351948</v>
      </c>
      <c r="P32" s="14" t="s">
        <v>353</v>
      </c>
      <c r="Q32" s="46" t="n">
        <v>42369</v>
      </c>
      <c r="R32" s="14"/>
      <c r="S32" s="14"/>
      <c r="T32" s="14"/>
      <c r="U32" s="14"/>
    </row>
    <row r="33" customFormat="false" ht="15" hidden="false" customHeight="false" outlineLevel="0" collapsed="false">
      <c r="A33" s="39" t="n">
        <v>42249.60210648</v>
      </c>
      <c r="B33" s="52" t="s">
        <v>354</v>
      </c>
      <c r="C33" s="43" t="s">
        <v>157</v>
      </c>
      <c r="D33" s="15" t="n">
        <v>1000000</v>
      </c>
      <c r="E33" s="39"/>
      <c r="F33" s="39"/>
      <c r="G33" s="92" t="n">
        <f aca="false">H33*20%</f>
        <v>281558</v>
      </c>
      <c r="H33" s="92" t="n">
        <f aca="false">H32-I32</f>
        <v>1407790</v>
      </c>
      <c r="I33" s="15" t="n">
        <v>281558</v>
      </c>
      <c r="J33" s="14" t="s">
        <v>22</v>
      </c>
      <c r="K33" s="39" t="n">
        <v>42275.4725115741</v>
      </c>
      <c r="L33" s="46" t="n">
        <v>42369</v>
      </c>
      <c r="M33" s="14" t="s">
        <v>22</v>
      </c>
      <c r="N33" s="46" t="n">
        <v>42275</v>
      </c>
      <c r="O33" s="15" t="n">
        <v>281558</v>
      </c>
      <c r="P33" s="14" t="s">
        <v>355</v>
      </c>
      <c r="Q33" s="46" t="n">
        <v>42369</v>
      </c>
      <c r="R33" s="14"/>
      <c r="S33" s="14"/>
      <c r="T33" s="14"/>
      <c r="U33" s="14"/>
    </row>
    <row r="34" customFormat="false" ht="15" hidden="false" customHeight="false" outlineLevel="0" collapsed="false">
      <c r="A34" s="39" t="n">
        <v>42249.60659722</v>
      </c>
      <c r="B34" s="52" t="s">
        <v>356</v>
      </c>
      <c r="C34" s="43" t="s">
        <v>165</v>
      </c>
      <c r="D34" s="15" t="n">
        <v>1000000</v>
      </c>
      <c r="E34" s="39"/>
      <c r="F34" s="39"/>
      <c r="G34" s="92" t="n">
        <f aca="false">H34*20%</f>
        <v>225246.4</v>
      </c>
      <c r="H34" s="92" t="n">
        <f aca="false">H33-I33</f>
        <v>1126232</v>
      </c>
      <c r="I34" s="15" t="n">
        <v>225246</v>
      </c>
      <c r="J34" s="14" t="s">
        <v>22</v>
      </c>
      <c r="K34" s="39" t="n">
        <v>42275.474837963</v>
      </c>
      <c r="L34" s="46" t="n">
        <v>42369</v>
      </c>
      <c r="M34" s="14" t="s">
        <v>22</v>
      </c>
      <c r="N34" s="46" t="n">
        <v>42275</v>
      </c>
      <c r="O34" s="15" t="n">
        <v>225246</v>
      </c>
      <c r="P34" s="14" t="s">
        <v>357</v>
      </c>
      <c r="Q34" s="46" t="n">
        <v>42369</v>
      </c>
      <c r="R34" s="14"/>
      <c r="S34" s="14"/>
      <c r="T34" s="14"/>
      <c r="U34" s="14"/>
    </row>
    <row r="35" customFormat="false" ht="15" hidden="false" customHeight="false" outlineLevel="0" collapsed="false">
      <c r="A35" s="39" t="n">
        <v>42249.66684027</v>
      </c>
      <c r="B35" s="52" t="s">
        <v>358</v>
      </c>
      <c r="C35" s="43" t="s">
        <v>359</v>
      </c>
      <c r="D35" s="15" t="n">
        <v>160000</v>
      </c>
      <c r="E35" s="39" t="n">
        <v>42261.5826851852</v>
      </c>
      <c r="F35" s="39" t="n">
        <v>42264.4690162037</v>
      </c>
      <c r="G35" s="92" t="n">
        <f aca="false">H35*20%</f>
        <v>180197.2</v>
      </c>
      <c r="H35" s="92" t="n">
        <f aca="false">H34-I34</f>
        <v>900986</v>
      </c>
      <c r="I35" s="15" t="n">
        <v>160000</v>
      </c>
      <c r="J35" s="14" t="s">
        <v>22</v>
      </c>
      <c r="K35" s="39" t="n">
        <v>42275.5035532407</v>
      </c>
      <c r="L35" s="46" t="n">
        <v>42369</v>
      </c>
      <c r="M35" s="50" t="s">
        <v>22</v>
      </c>
      <c r="N35" s="50" t="s">
        <v>360</v>
      </c>
      <c r="O35" s="15" t="n">
        <v>160000</v>
      </c>
      <c r="P35" s="50" t="s">
        <v>361</v>
      </c>
      <c r="Q35" s="50" t="s">
        <v>24</v>
      </c>
      <c r="R35" s="14"/>
      <c r="S35" s="14"/>
      <c r="T35" s="14"/>
      <c r="U35" s="14"/>
    </row>
    <row r="36" customFormat="false" ht="15" hidden="false" customHeight="false" outlineLevel="0" collapsed="false">
      <c r="A36" s="39" t="n">
        <v>42255.4316203704</v>
      </c>
      <c r="B36" s="52" t="s">
        <v>362</v>
      </c>
      <c r="C36" s="43" t="s">
        <v>224</v>
      </c>
      <c r="D36" s="15" t="n">
        <v>3000000</v>
      </c>
      <c r="E36" s="39"/>
      <c r="F36" s="39"/>
      <c r="G36" s="92" t="n">
        <f aca="false">H36*20%</f>
        <v>148197.2</v>
      </c>
      <c r="H36" s="92" t="n">
        <f aca="false">H35-I35</f>
        <v>740986</v>
      </c>
      <c r="I36" s="15" t="n">
        <v>148197</v>
      </c>
      <c r="J36" s="14" t="s">
        <v>22</v>
      </c>
      <c r="K36" s="39" t="n">
        <v>42275.4712384259</v>
      </c>
      <c r="L36" s="46" t="n">
        <v>42369</v>
      </c>
      <c r="M36" s="14" t="s">
        <v>22</v>
      </c>
      <c r="N36" s="46" t="n">
        <v>42275</v>
      </c>
      <c r="O36" s="15" t="n">
        <v>148197</v>
      </c>
      <c r="P36" s="14" t="s">
        <v>363</v>
      </c>
      <c r="Q36" s="46" t="n">
        <v>42369</v>
      </c>
      <c r="R36" s="14"/>
      <c r="S36" s="14"/>
      <c r="T36" s="14"/>
      <c r="U36" s="14"/>
    </row>
    <row r="37" customFormat="false" ht="15" hidden="false" customHeight="false" outlineLevel="0" collapsed="false">
      <c r="A37" s="39" t="n">
        <v>42255.4649189815</v>
      </c>
      <c r="B37" s="52" t="s">
        <v>364</v>
      </c>
      <c r="C37" s="43" t="s">
        <v>86</v>
      </c>
      <c r="D37" s="15" t="n">
        <v>250000</v>
      </c>
      <c r="E37" s="39"/>
      <c r="F37" s="39"/>
      <c r="G37" s="92" t="n">
        <f aca="false">H37*20%</f>
        <v>118557.8</v>
      </c>
      <c r="H37" s="92" t="n">
        <f aca="false">H36-I36</f>
        <v>592789</v>
      </c>
      <c r="I37" s="15" t="n">
        <v>118558</v>
      </c>
      <c r="J37" s="14" t="s">
        <v>22</v>
      </c>
      <c r="K37" s="39" t="n">
        <v>42275.4839930556</v>
      </c>
      <c r="L37" s="46" t="n">
        <v>42369</v>
      </c>
      <c r="M37" s="50" t="s">
        <v>22</v>
      </c>
      <c r="N37" s="50" t="s">
        <v>360</v>
      </c>
      <c r="O37" s="15" t="n">
        <v>52000</v>
      </c>
      <c r="P37" s="50" t="s">
        <v>365</v>
      </c>
      <c r="Q37" s="50" t="s">
        <v>24</v>
      </c>
      <c r="R37" s="14"/>
      <c r="S37" s="14"/>
      <c r="T37" s="14"/>
      <c r="U37" s="14"/>
    </row>
    <row r="38" customFormat="false" ht="15" hidden="false" customHeight="false" outlineLevel="0" collapsed="false">
      <c r="A38" s="39"/>
      <c r="B38" s="52"/>
      <c r="C38" s="43"/>
      <c r="D38" s="15"/>
      <c r="E38" s="39"/>
      <c r="F38" s="39"/>
      <c r="G38" s="92"/>
      <c r="H38" s="92"/>
      <c r="I38" s="15"/>
      <c r="J38" s="14"/>
      <c r="K38" s="39"/>
      <c r="L38" s="46"/>
      <c r="M38" s="50" t="s">
        <v>22</v>
      </c>
      <c r="N38" s="50" t="s">
        <v>366</v>
      </c>
      <c r="O38" s="15" t="n">
        <v>50000</v>
      </c>
      <c r="P38" s="50" t="s">
        <v>367</v>
      </c>
      <c r="Q38" s="50" t="s">
        <v>24</v>
      </c>
      <c r="R38" s="14"/>
      <c r="S38" s="14"/>
      <c r="T38" s="14"/>
      <c r="U38" s="14"/>
    </row>
    <row r="39" customFormat="false" ht="15" hidden="false" customHeight="false" outlineLevel="0" collapsed="false">
      <c r="A39" s="39" t="n">
        <v>42258.5211111111</v>
      </c>
      <c r="B39" s="52" t="s">
        <v>368</v>
      </c>
      <c r="C39" s="43" t="s">
        <v>369</v>
      </c>
      <c r="D39" s="15" t="n">
        <v>60000</v>
      </c>
      <c r="E39" s="39" t="n">
        <v>42261.5926273148</v>
      </c>
      <c r="F39" s="39" t="n">
        <v>42268.7219907407</v>
      </c>
      <c r="G39" s="92" t="n">
        <f aca="false">H39*20%</f>
        <v>94846.2</v>
      </c>
      <c r="H39" s="92" t="n">
        <f aca="false">H37-I37</f>
        <v>474231</v>
      </c>
      <c r="I39" s="15" t="n">
        <v>60000</v>
      </c>
      <c r="J39" s="14" t="s">
        <v>22</v>
      </c>
      <c r="K39" s="39" t="n">
        <v>42275.470150463</v>
      </c>
      <c r="L39" s="46" t="n">
        <v>42369</v>
      </c>
      <c r="M39" s="50" t="s">
        <v>22</v>
      </c>
      <c r="N39" s="50" t="s">
        <v>370</v>
      </c>
      <c r="O39" s="15" t="n">
        <v>39925</v>
      </c>
      <c r="P39" s="50" t="s">
        <v>371</v>
      </c>
      <c r="Q39" s="50" t="s">
        <v>24</v>
      </c>
      <c r="R39" s="14"/>
      <c r="S39" s="14"/>
      <c r="T39" s="14"/>
      <c r="U39" s="14"/>
    </row>
    <row r="40" customFormat="false" ht="15" hidden="false" customHeight="false" outlineLevel="0" collapsed="false">
      <c r="A40" s="39" t="n">
        <v>42261.5002083333</v>
      </c>
      <c r="B40" s="52" t="s">
        <v>372</v>
      </c>
      <c r="C40" s="43" t="s">
        <v>146</v>
      </c>
      <c r="D40" s="15" t="n">
        <v>500000</v>
      </c>
      <c r="E40" s="39"/>
      <c r="F40" s="39"/>
      <c r="G40" s="92" t="n">
        <f aca="false">H40*20%</f>
        <v>82846.2</v>
      </c>
      <c r="H40" s="92" t="n">
        <f aca="false">H39-I39</f>
        <v>414231</v>
      </c>
      <c r="I40" s="15" t="n">
        <v>82846</v>
      </c>
      <c r="J40" s="14" t="s">
        <v>22</v>
      </c>
      <c r="K40" s="39" t="n">
        <v>42275.504837963</v>
      </c>
      <c r="L40" s="46" t="n">
        <v>42369</v>
      </c>
      <c r="M40" s="50" t="s">
        <v>22</v>
      </c>
      <c r="N40" s="50" t="s">
        <v>373</v>
      </c>
      <c r="O40" s="15" t="n">
        <v>82846</v>
      </c>
      <c r="P40" s="50" t="s">
        <v>374</v>
      </c>
      <c r="Q40" s="50" t="s">
        <v>24</v>
      </c>
      <c r="R40" s="14"/>
      <c r="S40" s="14"/>
      <c r="T40" s="14"/>
      <c r="U40" s="14"/>
    </row>
    <row r="41" customFormat="false" ht="15" hidden="false" customHeight="false" outlineLevel="0" collapsed="false">
      <c r="A41" s="39" t="n">
        <v>42261.7881944444</v>
      </c>
      <c r="B41" s="52" t="s">
        <v>375</v>
      </c>
      <c r="C41" s="43" t="s">
        <v>194</v>
      </c>
      <c r="D41" s="15" t="n">
        <v>400000</v>
      </c>
      <c r="E41" s="39"/>
      <c r="F41" s="39"/>
      <c r="G41" s="92" t="n">
        <f aca="false">H41*20%</f>
        <v>66277</v>
      </c>
      <c r="H41" s="92" t="n">
        <f aca="false">H40-I40</f>
        <v>331385</v>
      </c>
      <c r="I41" s="15" t="n">
        <v>66277</v>
      </c>
      <c r="J41" s="14" t="s">
        <v>22</v>
      </c>
      <c r="K41" s="39" t="n">
        <v>42275.4732523148</v>
      </c>
      <c r="L41" s="46" t="n">
        <v>42369</v>
      </c>
      <c r="M41" s="14" t="s">
        <v>22</v>
      </c>
      <c r="N41" s="46" t="n">
        <v>42277</v>
      </c>
      <c r="O41" s="15" t="n">
        <v>22093</v>
      </c>
      <c r="P41" s="14" t="s">
        <v>376</v>
      </c>
      <c r="Q41" s="46" t="n">
        <v>42369</v>
      </c>
      <c r="R41" s="14"/>
      <c r="S41" s="14"/>
      <c r="T41" s="14"/>
      <c r="U41" s="14"/>
    </row>
    <row r="42" customFormat="false" ht="15" hidden="false" customHeight="false" outlineLevel="0" collapsed="false">
      <c r="A42" s="39"/>
      <c r="B42" s="52"/>
      <c r="C42" s="43"/>
      <c r="D42" s="15"/>
      <c r="E42" s="39"/>
      <c r="F42" s="39"/>
      <c r="G42" s="92"/>
      <c r="H42" s="92"/>
      <c r="I42" s="15"/>
      <c r="J42" s="14"/>
      <c r="K42" s="39"/>
      <c r="L42" s="46"/>
      <c r="M42" s="14" t="s">
        <v>22</v>
      </c>
      <c r="N42" s="46" t="n">
        <v>42277</v>
      </c>
      <c r="O42" s="15" t="n">
        <v>22092</v>
      </c>
      <c r="P42" s="14" t="s">
        <v>377</v>
      </c>
      <c r="Q42" s="46" t="n">
        <v>42369</v>
      </c>
      <c r="R42" s="14"/>
      <c r="S42" s="14"/>
      <c r="T42" s="14"/>
      <c r="U42" s="14"/>
    </row>
    <row r="43" customFormat="false" ht="15" hidden="false" customHeight="false" outlineLevel="0" collapsed="false">
      <c r="A43" s="39"/>
      <c r="B43" s="52"/>
      <c r="C43" s="43"/>
      <c r="D43" s="15"/>
      <c r="E43" s="39"/>
      <c r="F43" s="39"/>
      <c r="G43" s="92"/>
      <c r="H43" s="92"/>
      <c r="I43" s="15"/>
      <c r="J43" s="14"/>
      <c r="K43" s="39"/>
      <c r="L43" s="46"/>
      <c r="M43" s="14" t="s">
        <v>22</v>
      </c>
      <c r="N43" s="46" t="n">
        <v>42277</v>
      </c>
      <c r="O43" s="15" t="n">
        <v>22092</v>
      </c>
      <c r="P43" s="14" t="s">
        <v>378</v>
      </c>
      <c r="Q43" s="46" t="n">
        <v>42369</v>
      </c>
      <c r="R43" s="14"/>
      <c r="S43" s="14"/>
      <c r="T43" s="14"/>
      <c r="U43" s="14"/>
    </row>
    <row r="44" customFormat="false" ht="15" hidden="false" customHeight="false" outlineLevel="0" collapsed="false">
      <c r="A44" s="39" t="n">
        <v>42268.44873842</v>
      </c>
      <c r="B44" s="52" t="s">
        <v>379</v>
      </c>
      <c r="C44" s="43" t="s">
        <v>132</v>
      </c>
      <c r="D44" s="15" t="n">
        <v>2000000</v>
      </c>
      <c r="E44" s="39"/>
      <c r="F44" s="39"/>
      <c r="G44" s="92" t="n">
        <v>53022</v>
      </c>
      <c r="H44" s="92" t="n">
        <v>265108</v>
      </c>
      <c r="I44" s="15" t="n">
        <v>53022</v>
      </c>
      <c r="J44" s="14" t="s">
        <v>22</v>
      </c>
      <c r="K44" s="39" t="n">
        <v>42275.4744328704</v>
      </c>
      <c r="L44" s="46" t="n">
        <v>42369</v>
      </c>
      <c r="M44" s="14"/>
      <c r="N44" s="46"/>
      <c r="O44" s="15"/>
      <c r="P44" s="14"/>
      <c r="Q44" s="46"/>
      <c r="R44" s="14"/>
      <c r="S44" s="14"/>
      <c r="T44" s="14"/>
      <c r="U44" s="14"/>
    </row>
    <row r="45" customFormat="false" ht="15" hidden="false" customHeight="false" outlineLevel="0" collapsed="false">
      <c r="A45" s="93" t="s">
        <v>380</v>
      </c>
      <c r="B45" s="93" t="s">
        <v>381</v>
      </c>
      <c r="C45" s="93"/>
      <c r="D45" s="15" t="n">
        <v>500000</v>
      </c>
      <c r="E45" s="93"/>
      <c r="F45" s="93"/>
      <c r="G45" s="93"/>
      <c r="H45" s="93"/>
      <c r="I45" s="94" t="n">
        <v>0</v>
      </c>
      <c r="J45" s="93" t="s">
        <v>83</v>
      </c>
      <c r="K45" s="93" t="s">
        <v>382</v>
      </c>
      <c r="L45" s="95"/>
      <c r="M45" s="95"/>
      <c r="N45" s="93"/>
      <c r="O45" s="93"/>
      <c r="P45" s="93"/>
      <c r="Q45" s="93"/>
      <c r="R45" s="93"/>
      <c r="S45" s="93"/>
      <c r="T45" s="93"/>
      <c r="U45" s="93"/>
    </row>
  </sheetData>
  <mergeCells count="6">
    <mergeCell ref="A1:F1"/>
    <mergeCell ref="A2:G2"/>
    <mergeCell ref="A3:H3"/>
    <mergeCell ref="A4:L4"/>
    <mergeCell ref="M4:Q4"/>
    <mergeCell ref="R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7:24:23Z</dcterms:created>
  <dc:creator>victor.orozco</dc:creator>
  <dc:description/>
  <dc:language>en-US</dc:language>
  <cp:lastModifiedBy>usuario1</cp:lastModifiedBy>
  <dcterms:modified xsi:type="dcterms:W3CDTF">2015-12-11T17:58:37Z</dcterms:modified>
  <cp:revision>0</cp:revision>
  <dc:subject/>
  <dc:title/>
</cp:coreProperties>
</file>